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 28.06.2019  №  45-265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2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63074973.75</v>
      </c>
      <c r="D13" s="15" t="n">
        <f aca="false">D14-D17</f>
        <v>46082651.26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56888708.75</v>
      </c>
      <c r="D14" s="19" t="n">
        <f aca="false">D15+D16</f>
        <v>393157625.01</v>
      </c>
      <c r="E14" s="20" t="n">
        <f aca="false">E15+E16</f>
        <v>430419620.92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f aca="false">313000000+10789348.69+19805542.57+475000+3005082.49</f>
        <v>347074973.75</v>
      </c>
      <c r="D15" s="22" t="n">
        <f aca="false">357684604.5+12187395.45+19805542.57+475000+3005082.49</f>
        <v>393157625.01</v>
      </c>
      <c r="E15" s="23" t="n">
        <f aca="false">394946600.41+12187395.45+19805542.57+475000+3005082.49</f>
        <v>430419620.92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593813735</v>
      </c>
      <c r="D17" s="19" t="n">
        <f aca="false">D18+D19</f>
        <v>347074973.75</v>
      </c>
      <c r="E17" s="19" t="n">
        <f aca="false">E18+E19</f>
        <v>393157625.01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284000000</v>
      </c>
      <c r="D18" s="22" t="n">
        <f aca="false">323789348.69+19805542.57+475000+3005082.49</f>
        <v>347074973.75</v>
      </c>
      <c r="E18" s="22" t="n">
        <f aca="false">357684604.5+12187395.45+19805542.57+475000+3005082.49</f>
        <v>393157625.01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63074973.75</v>
      </c>
      <c r="D20" s="15" t="n">
        <f aca="false">D21-D22</f>
        <v>46082651.26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56888708.75</v>
      </c>
      <c r="D21" s="22" t="n">
        <f aca="false">D14</f>
        <v>393157625.01</v>
      </c>
      <c r="E21" s="23" t="n">
        <f aca="false">E14</f>
        <v>430419620.92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593813735</v>
      </c>
      <c r="D22" s="22" t="n">
        <f aca="false">D17</f>
        <v>347074973.75</v>
      </c>
      <c r="E22" s="23" t="n">
        <f aca="false">E17</f>
        <v>393157625.01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06-13T04:26:11Z</cp:lastPrinted>
  <dcterms:modified xsi:type="dcterms:W3CDTF">2019-06-16T13:14:43Z</dcterms:modified>
  <cp:revision>0</cp:revision>
  <dc:subject/>
  <dc:title/>
</cp:coreProperties>
</file>