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48:$G$152</definedName>
    <definedName function="false" hidden="false" localSheetId="0" name="Z_108E6EB5_2771_4298_A2A3_84E68843AF56__wvu_FilterData" vbProcedure="false">Лист1!$A$48:$G$152</definedName>
    <definedName function="false" hidden="false" localSheetId="0" name="Z_1D7C48DB_ADFF_42B7_AB23_096B5DCCF6B0__wvu_FilterData" vbProcedure="false">Лист1!$A$48:$G$152</definedName>
    <definedName function="false" hidden="false" localSheetId="0" name="Z_2F828FD8_448D_4334_891B_BBE0FC25A360__wvu_FilterData" vbProcedure="false">Лист1!$A$48:$G$152</definedName>
    <definedName function="false" hidden="false" localSheetId="0" name="Z_43941C13_88E5_4F5E_80C2_4ABC9B3B5F1E__wvu_FilterData" vbProcedure="false">Лист1!$A$48:$G$152</definedName>
    <definedName function="false" hidden="false" localSheetId="0" name="Z_7C4C7F38_E541_41D3_8C41_631A9C19CA50__wvu_FilterData" vbProcedure="false">Лист1!$A$48:$G$152</definedName>
    <definedName function="false" hidden="false" localSheetId="0" name="Z_7C4C7F38_E541_41D3_8C41_631A9C19CA50__wvu_PrintArea" vbProcedure="false">Лист1!$A$4:$G$152</definedName>
    <definedName function="false" hidden="false" localSheetId="0" name="Z_7C4C7F38_E541_41D3_8C41_631A9C19CA50__wvu_PrintTitles" vbProcedure="false">Лист1!$10:$10</definedName>
    <definedName function="false" hidden="false" localSheetId="0" name="Z_AADCB714_101E_4AD9_AE9E_C356F907A296__wvu_FilterData" vbProcedure="false">Лист1!$A$48:$G$152</definedName>
    <definedName function="false" hidden="false" localSheetId="0" name="Z_B019754C_E5BC_44CD_A9D1_7D5BE4E5471F__wvu_FilterData" vbProcedure="false">Лист1!$A$48:$G$152</definedName>
    <definedName function="false" hidden="false" localSheetId="0" name="Z_B8FF7988_8F08_4231_988B_3076F3A9D22E__wvu_FilterData" vbProcedure="false">Лист1!$A$48:$G$152</definedName>
    <definedName function="false" hidden="false" localSheetId="0" name="Z_B8FF7988_8F08_4231_988B_3076F3A9D22E__wvu_PrintArea" vbProcedure="false">Лист1!$A$4:$G$152</definedName>
    <definedName function="false" hidden="false" localSheetId="0" name="Z_B8FF7988_8F08_4231_988B_3076F3A9D22E__wvu_PrintTitles" vbProcedure="false">Лист1!$10:$10</definedName>
    <definedName function="false" hidden="false" localSheetId="0" name="Z_C34F1EEC_60C6_4786_B70D_DB9B58640888__wvu_FilterData" vbProcedure="false">Лист1!$A$48:$G$152</definedName>
    <definedName function="false" hidden="false" localSheetId="0" name="Z_D624253D_99A1_4704_80DD_BC602359E758__wvu_FilterData" vbProcedure="false">Лист1!$A$48:$G$152</definedName>
    <definedName function="false" hidden="false" localSheetId="0" name="Z_E9C26994_AFD3_4891_9B92_174BA1455F87__wvu_FilterData" vbProcedure="false">Лист1!$A$4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0">
  <si>
    <t xml:space="preserve">Приложение 1</t>
  </si>
  <si>
    <t xml:space="preserve">к пояснительной записке
к проекту решения о внесении изменений
в решение Ачинского городского Совета депутатов от 08.12.2017 № 30-165р «О бюджете города на 2018 год и плановый период 2019 - 2020 годов»</t>
  </si>
  <si>
    <t xml:space="preserve">П Р Е Д Л О Ж Е Н И Я </t>
  </si>
  <si>
    <t xml:space="preserve">администрации города Ачинска по внесению изменений в решение городского Совета депутатов</t>
  </si>
  <si>
    <t xml:space="preserve">от 08.12.2017 № 30-165р  «О бюджете города на 2018 год и 
плановый период 2019-2020 годов» (август)</t>
  </si>
  <si>
    <t xml:space="preserve">рублей</t>
  </si>
  <si>
    <t xml:space="preserve"> № п/п</t>
  </si>
  <si>
    <t xml:space="preserve">Наименование доходов, расходов</t>
  </si>
  <si>
    <t xml:space="preserve">Коды классификации</t>
  </si>
  <si>
    <t xml:space="preserve">План на 2018  год</t>
  </si>
  <si>
    <t xml:space="preserve">Изменения</t>
  </si>
  <si>
    <t xml:space="preserve">Обоснование</t>
  </si>
  <si>
    <t xml:space="preserve">Уточненный план</t>
  </si>
  <si>
    <t xml:space="preserve">1</t>
  </si>
  <si>
    <t xml:space="preserve">Налоговые и неналоговые доходы</t>
  </si>
  <si>
    <t xml:space="preserve">1 00 00000</t>
  </si>
  <si>
    <t xml:space="preserve">1.1</t>
  </si>
  <si>
    <t xml:space="preserve">Доходы от оказания платных услуг </t>
  </si>
  <si>
    <t xml:space="preserve">1 13 00000</t>
  </si>
  <si>
    <t xml:space="preserve">1.2</t>
  </si>
  <si>
    <t xml:space="preserve">Прочие неналоговые доходы (невыясненные поступления)</t>
  </si>
  <si>
    <t xml:space="preserve">1 17 00000</t>
  </si>
  <si>
    <t xml:space="preserve">Безвозмездные поступления от других бюджетов бюджетной системы РФ, 
в том числе:</t>
  </si>
  <si>
    <t xml:space="preserve">2 02 00000 </t>
  </si>
  <si>
    <t xml:space="preserve">Уведомление министерства финансов Красноярского края</t>
  </si>
  <si>
    <t xml:space="preserve">2.1</t>
  </si>
  <si>
    <t xml:space="preserve">Дотации бюджетам субъектов Российской Федерации и муниципальных образований</t>
  </si>
  <si>
    <t xml:space="preserve">2.2</t>
  </si>
  <si>
    <t xml:space="preserve">Субсидии на софинансирование расходных обязательств,
в том числе:</t>
  </si>
  <si>
    <t xml:space="preserve">2.2.1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.2.2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.2.3</t>
  </si>
  <si>
    <t xml:space="preserve">Субсидия бюджетам городских округов на поддержку отрасли культуры</t>
  </si>
  <si>
    <t xml:space="preserve">2.2.4</t>
  </si>
  <si>
    <t xml:space="preserve">Субсидии бюджетам муниципальных образований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2.2.5</t>
  </si>
  <si>
    <t xml:space="preserve">Субсидии бюджетам муниципальных образований на реализацию мероприятий по обеспечению доступности услуг ранней помощи детям в центрах психолого-педагогического и медико-социального сопровождения</t>
  </si>
  <si>
    <t xml:space="preserve">2.2.6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</t>
  </si>
  <si>
    <t xml:space="preserve">2.2.7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.2.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2.2.9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.2.10</t>
  </si>
  <si>
    <t xml:space="preserve">Субсидии бюджетам муниципальных образований на развитие системы патриотического воспитания</t>
  </si>
  <si>
    <t xml:space="preserve">2.2.1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.3</t>
  </si>
  <si>
    <t xml:space="preserve">Субвенции на финансовое обеспечение расходных обязательств,
в том числе:</t>
  </si>
  <si>
    <t xml:space="preserve">2.3.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2.4</t>
  </si>
  <si>
    <t xml:space="preserve">Иные межбюджетные трансферты</t>
  </si>
  <si>
    <t xml:space="preserve">3</t>
  </si>
  <si>
    <t xml:space="preserve">Прочие безвозмездные поступления</t>
  </si>
  <si>
    <t xml:space="preserve">2 07 04000 </t>
  </si>
  <si>
    <t xml:space="preserve">Прочие безвозмездные поступления от АО "РУСАЛ-Ачинск"</t>
  </si>
  <si>
    <t xml:space="preserve">4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000</t>
  </si>
  <si>
    <t xml:space="preserve">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</t>
  </si>
  <si>
    <t xml:space="preserve">ИТОГО ДОХОДОВ:</t>
  </si>
  <si>
    <t xml:space="preserve">РАСХОДЫ ВСЕГО, в том числе:</t>
  </si>
  <si>
    <t xml:space="preserve">6</t>
  </si>
  <si>
    <t xml:space="preserve">ОБЩЕГОСУДАРСТВЕННЫЕ ВОПРОСЫ</t>
  </si>
  <si>
    <t xml:space="preserve">0100</t>
  </si>
  <si>
    <t xml:space="preserve">6.1</t>
  </si>
  <si>
    <t xml:space="preserve"> - администрация города Ачинска</t>
  </si>
  <si>
    <t xml:space="preserve">ИТОГО</t>
  </si>
  <si>
    <t xml:space="preserve">Увеличение расходов на содержание аппарата администрации города (услуги по взысканию суммы задолженности за найм жилых помещений муниципального жилого фонда)</t>
  </si>
  <si>
    <t xml:space="preserve">Уменьшение расходов на денежное вознаграждение победителям конкурса на проведение дизайн-проекта "Концепция развития территории "Старого центра" в городе Ачинске (экономия)</t>
  </si>
  <si>
    <t xml:space="preserve">Увеличение расходов на текущий ремонт крыльца нежилого помещения по адресу: 3-й Привокзальный, д. 1, пом. 81</t>
  </si>
  <si>
    <t xml:space="preserve">Увеличение расходов на перенос электрораспределительного щита по адресу м-он 5, д. 10, ком. 25</t>
  </si>
  <si>
    <t xml:space="preserve">Увеличение расходов на обучение, командировочные расходы администрации города</t>
  </si>
  <si>
    <t xml:space="preserve">Увеличение расходов по решению суда, административные штрафы, исполнительские сборы</t>
  </si>
  <si>
    <t xml:space="preserve">6.2</t>
  </si>
  <si>
    <t xml:space="preserve">- Финансовое управление администрации города Ачинска</t>
  </si>
  <si>
    <t xml:space="preserve">Увеличение расходов по решению суда</t>
  </si>
  <si>
    <t xml:space="preserve">6.3</t>
  </si>
  <si>
    <t xml:space="preserve">- Комитет по управлению муниципальным имуществом</t>
  </si>
  <si>
    <t xml:space="preserve">Перераспределение расходов с мероприятий по землеустройству и землепользованию на содержание и обслуживание казны муниципального образования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7.1</t>
  </si>
  <si>
    <t xml:space="preserve"> - администрация города Ачинска "Центр обеспечения жизнедеятельности города Ачинска"</t>
  </si>
  <si>
    <t xml:space="preserve">Увеличение расходов на текущее  содержание учреждения МКУ "Центр обеспечения жизнедеятельности"</t>
  </si>
  <si>
    <t xml:space="preserve">8</t>
  </si>
  <si>
    <t xml:space="preserve">НАЦИОНАЛЬНАЯ ЭКОНОМИКА</t>
  </si>
  <si>
    <t xml:space="preserve">0400</t>
  </si>
  <si>
    <t xml:space="preserve">8.1</t>
  </si>
  <si>
    <t xml:space="preserve">-МКУ "Управление капитаного строительства"</t>
  </si>
  <si>
    <t xml:space="preserve">Увеличение расходов, связанных со строительством объекта транспортной инфраструктуры жилого района малоэтажной застройки "Зеленая горка"</t>
  </si>
  <si>
    <t xml:space="preserve">8.2</t>
  </si>
  <si>
    <t xml:space="preserve">Увеличение расходов на мероприятий, предусмотренные муниципальными программами развития субъектов малого и среднего предпринимательства за счет средств краевого бюджета</t>
  </si>
  <si>
    <t xml:space="preserve">Увеличение расходов на  на мероприятия по устранению нарушений в сфере безопасности дорожного движения (установка дорожных знаков, ремонт остановочного пункта, ремонт барьерного ограждения на автодороге, установка пешеходных секций светофоров)</t>
  </si>
  <si>
    <t xml:space="preserve">Перераспределение расходов в связи с уточнением раздела (устройство и ремонт остановок)</t>
  </si>
  <si>
    <t xml:space="preserve">Уменьшение расходов на сумму экономии по результатам проведения конкурсных процедур</t>
  </si>
  <si>
    <t xml:space="preserve">8.3</t>
  </si>
  <si>
    <t xml:space="preserve">9</t>
  </si>
  <si>
    <t xml:space="preserve">ЖИЛИЩНО-КОММУНАЛЬНОЕ ХОЗЯЙСТВО</t>
  </si>
  <si>
    <t xml:space="preserve">0500</t>
  </si>
  <si>
    <t xml:space="preserve">9.1</t>
  </si>
  <si>
    <t xml:space="preserve">- администрация города Ачинска</t>
  </si>
  <si>
    <t xml:space="preserve">Уменьшение расходов на сумму экономии по компенсации недополученных доходов по содержанию и ремонту жилых помещений в многоквартирных домах коридорного типа муниципального жилого фонда</t>
  </si>
  <si>
    <t xml:space="preserve">Уменьшение расходов на сумму экономиия по результатам проведения конкурсных процедур </t>
  </si>
  <si>
    <t xml:space="preserve">Уменьшение расходов на софинансирование мероприятий на реализацию проектов по благоустройству</t>
  </si>
  <si>
    <t xml:space="preserve">Увеличение расходов на поставку электроэнергии на уличное освещение</t>
  </si>
  <si>
    <t xml:space="preserve">Увеличение расходов по решению суда </t>
  </si>
  <si>
    <t xml:space="preserve">Увеличение расходов на реставрацию стеллы со стороны города Назарово</t>
  </si>
  <si>
    <t xml:space="preserve">Увеличение расходов на восстановление (реставрацию) скульптуры им. С.М. Кирова (сквер "Театральный")</t>
  </si>
  <si>
    <t xml:space="preserve">Увеличение расходов на расчистку водоотводных канав по ул. Мичурина, ул. Минусинская города Ачинска</t>
  </si>
  <si>
    <t xml:space="preserve">Увеличение расходов на текущий ремонт водоотводной канавы по ул. 2-ая Карьерная</t>
  </si>
  <si>
    <t xml:space="preserve">Увеличение расходов на ликвидацию несанкционированных свалок</t>
  </si>
  <si>
    <t xml:space="preserve">Увеличение расходов на разработку проектной документации благоустройства сквера по ул. Кравченко (от ул. Зверева до ул. Гагарина)</t>
  </si>
  <si>
    <t xml:space="preserve">Увеличение расходов на обрезку (формирование) кроны зеленых насаждений</t>
  </si>
  <si>
    <t xml:space="preserve">Увеличение расходов на выполнение работ по обрезке газонов вдоль бордюров по центральным улицам города</t>
  </si>
  <si>
    <t xml:space="preserve">Увеличение расходов на ремонт лестницы по адресу: ул. Красного Октября около стр. 37</t>
  </si>
  <si>
    <t xml:space="preserve">Увеличение расходов на текущий ремонт моста через р. Тептятка (ул. Пионерская)</t>
  </si>
  <si>
    <t xml:space="preserve">Увеличение расходов на текущий ремонт тактильной плитки (сквер "Театральный")</t>
  </si>
  <si>
    <t xml:space="preserve">Увеличение расходов на ремонт скамеек в сквере 6 м-на (со стороны ул. Зверева)</t>
  </si>
  <si>
    <t xml:space="preserve">Уменьшение расходов на сумму экономии по результатам проведения конкурсных процедур по сносу ветхого и аварийного жилья</t>
  </si>
  <si>
    <t xml:space="preserve">Увеличение расходов на обустройство выезда на городское кладбище в Ачинском районе</t>
  </si>
  <si>
    <t xml:space="preserve">10</t>
  </si>
  <si>
    <t xml:space="preserve">ОБРАЗОВАНИЕ</t>
  </si>
  <si>
    <t xml:space="preserve">0700</t>
  </si>
  <si>
    <t xml:space="preserve">10.1</t>
  </si>
  <si>
    <t xml:space="preserve">- Управление образования Администрации города Ачинска</t>
  </si>
  <si>
    <t xml:space="preserve">Увеличение расходов на проведение мероприятий, направленных на обеспечение безопасного участия детей в дорожном движении за счет средств краевого бюджета</t>
  </si>
  <si>
    <t xml:space="preserve">Увеличение расходов на реализацию мероприятий по обеспечению доступности услуг ранней помощи детям в центрах психолого-педагогического и медико-социального сопровождения за счет средств краевого бюджета</t>
  </si>
  <si>
    <t xml:space="preserve">Увеличение расход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за счет средств краевого бюджета</t>
  </si>
  <si>
    <t xml:space="preserve">Увеличение расходов на текущее содержание МКОУ Центр "Спутник"  (оплата труда вновь введенных в штатное расписание 3-х ставок)</t>
  </si>
  <si>
    <t xml:space="preserve">Увеличение расходов на текущее содержание учреждения МКУ "Комбинат школьного питания" (содержание и текущий ремонт общего имущества многоквартирного дома ООО "Энерго Коммунальное предприятие")</t>
  </si>
  <si>
    <t xml:space="preserve">Увеличение расходов на приобретение медицинского оборудования для оснащения медицинских кабинетов образовательных учреждений (по решениям суда)</t>
  </si>
  <si>
    <t xml:space="preserve">Увеличение расходов на устранение предписаний контролирующих органов по образовательным учреждениям</t>
  </si>
  <si>
    <t xml:space="preserve">Увеличение расход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за счет средств краевого бюджета</t>
  </si>
  <si>
    <t xml:space="preserve">Безвозмездные поступления от АО "РУСАЛ-Ачинск" для проведения в 2018 году первого Бала выпускников
</t>
  </si>
  <si>
    <t xml:space="preserve">10.2</t>
  </si>
  <si>
    <t xml:space="preserve"> - МКУ "Управление капитального строительства"</t>
  </si>
  <si>
    <t xml:space="preserve">Уменьшение расходов на софинансирование работ по реконструкции здания по ул. Л.Толстого,15</t>
  </si>
  <si>
    <t xml:space="preserve">10.3</t>
  </si>
  <si>
    <t xml:space="preserve">Увеличение расходов на текущее содержание МБУ ДО "ДМШ №2"</t>
  </si>
  <si>
    <t xml:space="preserve">Увеличение расходов на разработку проектно-сметной документации на проведение ремонтно-строительных работ по устройству универсальной спортивной площадки (плоскостное сооружение) МАОУ "Сокол"</t>
  </si>
  <si>
    <t xml:space="preserve">Увеличение расходов на текущее содержание МКУ "Центр бухгалтерского учета"</t>
  </si>
  <si>
    <t xml:space="preserve">Увеличение расходов на развитие системы патриотического воспитания за счет средств краевого бюджета</t>
  </si>
  <si>
    <t xml:space="preserve">11</t>
  </si>
  <si>
    <t xml:space="preserve">КУЛЬТУРА, КИНЕМАТОГРАФИЯ </t>
  </si>
  <si>
    <t xml:space="preserve">0800</t>
  </si>
  <si>
    <t xml:space="preserve">11.1</t>
  </si>
  <si>
    <t xml:space="preserve">Увеличение расходов на поддержку отрасли культуры за счет средств краевого бюджета</t>
  </si>
  <si>
    <t xml:space="preserve">Увеличение расходов на увеличение размеров оплаты труда работников учреждений культуры, подведомственных муниципальным органам управления в области культуры за счет средств краевого бюджета</t>
  </si>
  <si>
    <t xml:space="preserve">Безвозмездные поступления от АО "РУСАЛ-Ачинск" для проведения дня города "Ачинску 335"
</t>
  </si>
  <si>
    <t xml:space="preserve">Уменьшение расходов на сумму экономии по результатам проведения конкурсных МБУК "Гор ДК"</t>
  </si>
  <si>
    <t xml:space="preserve">Увеличение расходов на капитальный ремонт оконных блоков в МБУК "АГЦБС"</t>
  </si>
  <si>
    <t xml:space="preserve">Увеличение расходов на проведение общегородских мероприяий</t>
  </si>
  <si>
    <t xml:space="preserve">Увеличение расходов на текущую деятельность учреждения МБУК "АГЦБС"</t>
  </si>
  <si>
    <t xml:space="preserve">Увеличение расходов на текущую деятельность учреждения МБУК "АКМ им. Д.С. Каргаполова"</t>
  </si>
  <si>
    <t xml:space="preserve">12</t>
  </si>
  <si>
    <t xml:space="preserve">ЗДРАВООХРАНЕНИЕ </t>
  </si>
  <si>
    <t xml:space="preserve">0900</t>
  </si>
  <si>
    <t xml:space="preserve">       </t>
  </si>
  <si>
    <t xml:space="preserve">13</t>
  </si>
  <si>
    <t xml:space="preserve">СОЦИАЛЬНАЯ ПОЛИТИКА</t>
  </si>
  <si>
    <t xml:space="preserve">1000</t>
  </si>
  <si>
    <t xml:space="preserve">13.1</t>
  </si>
  <si>
    <t xml:space="preserve">- Управление социальной защиты населения</t>
  </si>
  <si>
    <t xml:space="preserve">Увеличение расход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за счет средств краевого бюджета</t>
  </si>
  <si>
    <t xml:space="preserve">14</t>
  </si>
  <si>
    <t xml:space="preserve">ФИЗИЧЕСКАЯ КУЛЬТУРА И СПОРТ</t>
  </si>
  <si>
    <t xml:space="preserve">14.1</t>
  </si>
  <si>
    <t xml:space="preserve">Увеличение расходов на создание новых и поддержку действующих спортивных клубов по месту жительства за счет средств краевого бюджета</t>
  </si>
  <si>
    <t xml:space="preserve">Увеличе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</t>
  </si>
  <si>
    <t xml:space="preserve">Увеличение расходов на компенсацию расходов муниципальных спортивных школ, подготовивших спортсмена, ставшего членом спортивной сборной краяза счет средств краевого бюджета</t>
  </si>
  <si>
    <t xml:space="preserve">Увеличение расходов на текущее содержание МБУ "СШОР"</t>
  </si>
  <si>
    <t xml:space="preserve">15</t>
  </si>
  <si>
    <t xml:space="preserve">СРЕДСТВА МАССОВОЙ ИНФОРМАЦИИ</t>
  </si>
  <si>
    <t xml:space="preserve">16</t>
  </si>
  <si>
    <t xml:space="preserve">ОБСЛУЖИВАНИЕ ВНУТРЕННЕГО ГОСУДАРСТВЕННОГО И МУНИЦИПАЛЬНОГО ДОЛГА</t>
  </si>
  <si>
    <t xml:space="preserve">ДЕФИЦИТ БЮДЖЕТА (со знаком минус)</t>
  </si>
  <si>
    <t xml:space="preserve">ИСТОЧНИКИ  ПОКРЫТИЯ ДЕФИЦИТА, в том числе:</t>
  </si>
  <si>
    <t xml:space="preserve"> </t>
  </si>
  <si>
    <t xml:space="preserve">17</t>
  </si>
  <si>
    <t xml:space="preserve">      получение кредитов в кредитных организациях</t>
  </si>
  <si>
    <t xml:space="preserve">18</t>
  </si>
  <si>
    <t xml:space="preserve">      погашение кредитов в кредитных организациях</t>
  </si>
  <si>
    <t xml:space="preserve">19</t>
  </si>
  <si>
    <t xml:space="preserve">      получение кредитов краевого бюджета</t>
  </si>
  <si>
    <t xml:space="preserve">20</t>
  </si>
  <si>
    <t xml:space="preserve">      погашение кредитов краевого бюджета</t>
  </si>
  <si>
    <t xml:space="preserve">21</t>
  </si>
  <si>
    <t xml:space="preserve">     изменение остатков средств бюджета, в том числе:</t>
  </si>
  <si>
    <t xml:space="preserve">остатки средств на начало года (собственные )</t>
  </si>
  <si>
    <t xml:space="preserve">остатки средств на начало года (целевые  Русал, родительская плата за путевки )</t>
  </si>
  <si>
    <t xml:space="preserve">остатки средств на начало года (краевые целев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2.14"/>
    <col collapsed="false" customWidth="true" hidden="false" outlineLevel="0" max="4" min="4" style="4" width="14.14"/>
    <col collapsed="false" customWidth="true" hidden="false" outlineLevel="0" max="5" min="5" style="5" width="12.99"/>
    <col collapsed="false" customWidth="true" hidden="false" outlineLevel="0" max="6" min="6" style="2" width="41.28"/>
    <col collapsed="false" customWidth="true" hidden="false" outlineLevel="0" max="7" min="7" style="2" width="13.85"/>
    <col collapsed="false" customWidth="true" hidden="false" outlineLevel="0" max="8" min="8" style="6" width="10.85"/>
    <col collapsed="false" customWidth="false" hidden="false" outlineLevel="0" max="257" min="9" style="6" width="9.14"/>
  </cols>
  <sheetData>
    <row r="1" customFormat="false" ht="12" hidden="false" customHeight="false" outlineLevel="0" collapsed="false">
      <c r="F1" s="7" t="s">
        <v>0</v>
      </c>
      <c r="G1" s="7"/>
    </row>
    <row r="2" customFormat="false" ht="72.75" hidden="false" customHeight="true" outlineLevel="0" collapsed="false">
      <c r="F2" s="8" t="s">
        <v>1</v>
      </c>
      <c r="G2" s="8"/>
    </row>
    <row r="3" customFormat="false" ht="18" hidden="false" customHeight="true" outlineLevel="0" collapsed="false">
      <c r="F3" s="9"/>
    </row>
    <row r="4" customFormat="false" ht="12" hidden="false" customHeight="true" outlineLevel="0" collapsed="false">
      <c r="F4" s="8"/>
      <c r="G4" s="8"/>
    </row>
    <row r="5" customFormat="false" ht="12" hidden="false" customHeight="false" outlineLevel="0" collapsed="false">
      <c r="F5" s="10"/>
      <c r="G5" s="10"/>
    </row>
    <row r="6" customFormat="false" ht="12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</row>
    <row r="7" customFormat="false" ht="12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24.6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4"/>
      <c r="G9" s="15" t="s">
        <v>5</v>
      </c>
    </row>
    <row r="10" customFormat="false" ht="24" hidden="false" customHeight="false" outlineLevel="0" collapsed="false">
      <c r="A10" s="16" t="s">
        <v>6</v>
      </c>
      <c r="B10" s="17" t="s">
        <v>7</v>
      </c>
      <c r="C10" s="16" t="s">
        <v>8</v>
      </c>
      <c r="D10" s="18" t="s">
        <v>9</v>
      </c>
      <c r="E10" s="16" t="s">
        <v>10</v>
      </c>
      <c r="F10" s="16" t="s">
        <v>11</v>
      </c>
      <c r="G10" s="16" t="s">
        <v>12</v>
      </c>
    </row>
    <row r="11" s="24" customFormat="true" ht="12" hidden="false" customHeight="false" outlineLevel="0" collapsed="false">
      <c r="A11" s="19" t="s">
        <v>13</v>
      </c>
      <c r="B11" s="20" t="s">
        <v>14</v>
      </c>
      <c r="C11" s="21" t="s">
        <v>15</v>
      </c>
      <c r="D11" s="22" t="n">
        <v>919506500</v>
      </c>
      <c r="E11" s="22" t="n">
        <f aca="false">E12+E13</f>
        <v>83058</v>
      </c>
      <c r="F11" s="23"/>
      <c r="G11" s="22" t="n">
        <f aca="false">D11+E11</f>
        <v>919589558</v>
      </c>
    </row>
    <row r="12" s="24" customFormat="true" ht="12" hidden="false" customHeight="false" outlineLevel="0" collapsed="false">
      <c r="A12" s="25" t="s">
        <v>16</v>
      </c>
      <c r="B12" s="26" t="s">
        <v>17</v>
      </c>
      <c r="C12" s="27" t="s">
        <v>18</v>
      </c>
      <c r="D12" s="18" t="n">
        <v>142500</v>
      </c>
      <c r="E12" s="18" t="n">
        <v>83058</v>
      </c>
      <c r="F12" s="28"/>
      <c r="G12" s="18" t="n">
        <f aca="false">D12+E12</f>
        <v>225558</v>
      </c>
    </row>
    <row r="13" s="24" customFormat="true" ht="12" hidden="false" customHeight="false" outlineLevel="0" collapsed="false">
      <c r="A13" s="25" t="s">
        <v>19</v>
      </c>
      <c r="B13" s="26" t="s">
        <v>20</v>
      </c>
      <c r="C13" s="27" t="s">
        <v>21</v>
      </c>
      <c r="D13" s="18" t="n">
        <v>0</v>
      </c>
      <c r="E13" s="18" t="n">
        <v>0</v>
      </c>
      <c r="F13" s="28"/>
      <c r="G13" s="18" t="n">
        <f aca="false">D13+E13</f>
        <v>0</v>
      </c>
    </row>
    <row r="14" customFormat="false" ht="36" hidden="false" customHeight="false" outlineLevel="0" collapsed="false">
      <c r="A14" s="29" t="n">
        <v>2</v>
      </c>
      <c r="B14" s="30" t="s">
        <v>22</v>
      </c>
      <c r="C14" s="31" t="s">
        <v>23</v>
      </c>
      <c r="D14" s="22" t="n">
        <f aca="false">D15+D16+D28+D41</f>
        <v>1754342620</v>
      </c>
      <c r="E14" s="22" t="n">
        <f aca="false">E15+E16+E28+E41</f>
        <v>13252245.8</v>
      </c>
      <c r="F14" s="32" t="s">
        <v>24</v>
      </c>
      <c r="G14" s="22" t="n">
        <f aca="false">D14+E14</f>
        <v>1767594865.8</v>
      </c>
    </row>
    <row r="15" customFormat="false" ht="24" hidden="false" customHeight="false" outlineLevel="0" collapsed="false">
      <c r="A15" s="33" t="s">
        <v>25</v>
      </c>
      <c r="B15" s="34" t="s">
        <v>26</v>
      </c>
      <c r="C15" s="31"/>
      <c r="D15" s="18" t="n">
        <v>200379300</v>
      </c>
      <c r="E15" s="18" t="n">
        <v>0</v>
      </c>
      <c r="F15" s="35"/>
      <c r="G15" s="18" t="n">
        <f aca="false">D15+E15</f>
        <v>200379300</v>
      </c>
    </row>
    <row r="16" customFormat="false" ht="24" hidden="false" customHeight="false" outlineLevel="0" collapsed="false">
      <c r="A16" s="33" t="s">
        <v>27</v>
      </c>
      <c r="B16" s="34" t="s">
        <v>28</v>
      </c>
      <c r="C16" s="31"/>
      <c r="D16" s="22" t="n">
        <v>361561000</v>
      </c>
      <c r="E16" s="22" t="n">
        <f aca="false">SUM(E17:E27)</f>
        <v>13237000</v>
      </c>
      <c r="F16" s="35"/>
      <c r="G16" s="22" t="n">
        <f aca="false">D16+E16</f>
        <v>374798000</v>
      </c>
    </row>
    <row r="17" customFormat="false" ht="96" hidden="false" customHeight="false" outlineLevel="0" collapsed="false">
      <c r="A17" s="33" t="s">
        <v>29</v>
      </c>
      <c r="B17" s="36" t="s">
        <v>30</v>
      </c>
      <c r="C17" s="31"/>
      <c r="D17" s="18" t="n">
        <v>4589000</v>
      </c>
      <c r="E17" s="18" t="n">
        <v>2121700</v>
      </c>
      <c r="F17" s="35"/>
      <c r="G17" s="18" t="n">
        <f aca="false">D17+E17</f>
        <v>6710700</v>
      </c>
    </row>
    <row r="18" customFormat="false" ht="48" hidden="false" customHeight="false" outlineLevel="0" collapsed="false">
      <c r="A18" s="33" t="s">
        <v>31</v>
      </c>
      <c r="B18" s="36" t="s">
        <v>32</v>
      </c>
      <c r="C18" s="31"/>
      <c r="D18" s="18" t="n">
        <v>8918800</v>
      </c>
      <c r="E18" s="18" t="n">
        <v>4231200</v>
      </c>
      <c r="F18" s="35"/>
      <c r="G18" s="18" t="n">
        <f aca="false">D18+E18</f>
        <v>13150000</v>
      </c>
    </row>
    <row r="19" customFormat="false" ht="24" hidden="false" customHeight="false" outlineLevel="0" collapsed="false">
      <c r="A19" s="33" t="s">
        <v>33</v>
      </c>
      <c r="B19" s="36" t="s">
        <v>34</v>
      </c>
      <c r="C19" s="31"/>
      <c r="D19" s="18" t="n">
        <v>174900</v>
      </c>
      <c r="E19" s="18" t="n">
        <v>100</v>
      </c>
      <c r="F19" s="35"/>
      <c r="G19" s="18" t="n">
        <f aca="false">D19+E19</f>
        <v>175000</v>
      </c>
    </row>
    <row r="20" customFormat="false" ht="72" hidden="false" customHeight="false" outlineLevel="0" collapsed="false">
      <c r="A20" s="33" t="s">
        <v>35</v>
      </c>
      <c r="B20" s="36" t="s">
        <v>36</v>
      </c>
      <c r="C20" s="31"/>
      <c r="D20" s="18" t="n">
        <v>0</v>
      </c>
      <c r="E20" s="18" t="n">
        <v>1358600</v>
      </c>
      <c r="F20" s="35"/>
      <c r="G20" s="18" t="n">
        <f aca="false">D20+E20</f>
        <v>1358600</v>
      </c>
    </row>
    <row r="21" customFormat="false" ht="48" hidden="false" customHeight="false" outlineLevel="0" collapsed="false">
      <c r="A21" s="33" t="s">
        <v>37</v>
      </c>
      <c r="B21" s="36" t="s">
        <v>38</v>
      </c>
      <c r="C21" s="31"/>
      <c r="D21" s="18" t="n">
        <v>0</v>
      </c>
      <c r="E21" s="18" t="n">
        <v>489000</v>
      </c>
      <c r="F21" s="35"/>
      <c r="G21" s="18" t="n">
        <f aca="false">D21+E21</f>
        <v>489000</v>
      </c>
    </row>
    <row r="22" customFormat="false" ht="48" hidden="false" customHeight="false" outlineLevel="0" collapsed="false">
      <c r="A22" s="33" t="s">
        <v>39</v>
      </c>
      <c r="B22" s="36" t="s">
        <v>40</v>
      </c>
      <c r="C22" s="31"/>
      <c r="D22" s="18" t="n">
        <v>0</v>
      </c>
      <c r="E22" s="18" t="n">
        <v>2230000</v>
      </c>
      <c r="F22" s="35"/>
      <c r="G22" s="18" t="n">
        <f aca="false">D22+E22</f>
        <v>2230000</v>
      </c>
    </row>
    <row r="23" customFormat="false" ht="36" hidden="false" customHeight="false" outlineLevel="0" collapsed="false">
      <c r="A23" s="33" t="s">
        <v>41</v>
      </c>
      <c r="B23" s="36" t="s">
        <v>42</v>
      </c>
      <c r="C23" s="31"/>
      <c r="D23" s="18" t="n">
        <v>0</v>
      </c>
      <c r="E23" s="18" t="n">
        <v>43200</v>
      </c>
      <c r="F23" s="35"/>
      <c r="G23" s="18" t="n">
        <f aca="false">D23+E23</f>
        <v>43200</v>
      </c>
    </row>
    <row r="24" customFormat="false" ht="48" hidden="false" customHeight="false" outlineLevel="0" collapsed="false">
      <c r="A24" s="33" t="s">
        <v>43</v>
      </c>
      <c r="B24" s="36" t="s">
        <v>44</v>
      </c>
      <c r="C24" s="31"/>
      <c r="D24" s="18" t="n">
        <v>0</v>
      </c>
      <c r="E24" s="18" t="n">
        <v>1500000</v>
      </c>
      <c r="F24" s="35"/>
      <c r="G24" s="18" t="n">
        <f aca="false">D24+E24</f>
        <v>1500000</v>
      </c>
    </row>
    <row r="25" customFormat="false" ht="72" hidden="false" customHeight="false" outlineLevel="0" collapsed="false">
      <c r="A25" s="33" t="s">
        <v>45</v>
      </c>
      <c r="B25" s="36" t="s">
        <v>46</v>
      </c>
      <c r="C25" s="31"/>
      <c r="D25" s="18" t="n">
        <v>0</v>
      </c>
      <c r="E25" s="18" t="n">
        <v>729400</v>
      </c>
      <c r="F25" s="35"/>
      <c r="G25" s="18" t="n">
        <f aca="false">D25+E25</f>
        <v>729400</v>
      </c>
    </row>
    <row r="26" customFormat="false" ht="24" hidden="false" customHeight="false" outlineLevel="0" collapsed="false">
      <c r="A26" s="33" t="s">
        <v>47</v>
      </c>
      <c r="B26" s="36" t="s">
        <v>48</v>
      </c>
      <c r="C26" s="31"/>
      <c r="D26" s="18" t="n">
        <v>0</v>
      </c>
      <c r="E26" s="18" t="n">
        <v>200000</v>
      </c>
      <c r="F26" s="35"/>
      <c r="G26" s="18" t="n">
        <f aca="false">D26+E26</f>
        <v>200000</v>
      </c>
    </row>
    <row r="27" customFormat="false" ht="48" hidden="false" customHeight="false" outlineLevel="0" collapsed="false">
      <c r="A27" s="33" t="s">
        <v>49</v>
      </c>
      <c r="B27" s="36" t="s">
        <v>50</v>
      </c>
      <c r="C27" s="31"/>
      <c r="D27" s="18" t="n">
        <v>0</v>
      </c>
      <c r="E27" s="18" t="n">
        <v>333800</v>
      </c>
      <c r="F27" s="35"/>
      <c r="G27" s="18" t="n">
        <f aca="false">D27+E27</f>
        <v>333800</v>
      </c>
    </row>
    <row r="28" customFormat="false" ht="36" hidden="false" customHeight="false" outlineLevel="0" collapsed="false">
      <c r="A28" s="33" t="s">
        <v>51</v>
      </c>
      <c r="B28" s="34" t="s">
        <v>52</v>
      </c>
      <c r="C28" s="31"/>
      <c r="D28" s="22" t="n">
        <v>1192402320</v>
      </c>
      <c r="E28" s="22" t="n">
        <f aca="false">SUM(E29:E40)</f>
        <v>15245.8</v>
      </c>
      <c r="F28" s="35"/>
      <c r="G28" s="22" t="n">
        <f aca="false">D28+E28</f>
        <v>1192417565.8</v>
      </c>
    </row>
    <row r="29" customFormat="false" ht="48" hidden="false" customHeight="false" outlineLevel="0" collapsed="false">
      <c r="A29" s="33" t="s">
        <v>53</v>
      </c>
      <c r="B29" s="36" t="s">
        <v>54</v>
      </c>
      <c r="C29" s="37"/>
      <c r="D29" s="18" t="n">
        <v>376700</v>
      </c>
      <c r="E29" s="18" t="n">
        <v>15245.8</v>
      </c>
      <c r="F29" s="38"/>
      <c r="G29" s="18" t="n">
        <f aca="false">E29+D29</f>
        <v>391945.8</v>
      </c>
    </row>
    <row r="30" customFormat="false" ht="12" hidden="true" customHeight="false" outlineLevel="0" collapsed="false">
      <c r="A30" s="33"/>
      <c r="B30" s="36"/>
      <c r="C30" s="37"/>
      <c r="D30" s="18"/>
      <c r="E30" s="18"/>
      <c r="F30" s="38"/>
      <c r="G30" s="18" t="n">
        <f aca="false">E30+D30</f>
        <v>0</v>
      </c>
    </row>
    <row r="31" customFormat="false" ht="12" hidden="true" customHeight="false" outlineLevel="0" collapsed="false">
      <c r="A31" s="33"/>
      <c r="B31" s="36"/>
      <c r="C31" s="37"/>
      <c r="D31" s="18"/>
      <c r="E31" s="18"/>
      <c r="F31" s="38"/>
      <c r="G31" s="18" t="n">
        <f aca="false">E31+D31</f>
        <v>0</v>
      </c>
    </row>
    <row r="32" customFormat="false" ht="12" hidden="true" customHeight="false" outlineLevel="0" collapsed="false">
      <c r="A32" s="33"/>
      <c r="B32" s="36"/>
      <c r="C32" s="37"/>
      <c r="D32" s="18"/>
      <c r="E32" s="18"/>
      <c r="F32" s="38"/>
      <c r="G32" s="18" t="n">
        <f aca="false">E32+D32</f>
        <v>0</v>
      </c>
    </row>
    <row r="33" customFormat="false" ht="12" hidden="true" customHeight="false" outlineLevel="0" collapsed="false">
      <c r="A33" s="33"/>
      <c r="B33" s="36"/>
      <c r="C33" s="37"/>
      <c r="D33" s="18"/>
      <c r="E33" s="18"/>
      <c r="F33" s="38"/>
      <c r="G33" s="18" t="n">
        <f aca="false">E33+D33</f>
        <v>0</v>
      </c>
    </row>
    <row r="34" customFormat="false" ht="12" hidden="true" customHeight="false" outlineLevel="0" collapsed="false">
      <c r="A34" s="33"/>
      <c r="B34" s="36"/>
      <c r="C34" s="37"/>
      <c r="D34" s="18"/>
      <c r="E34" s="18"/>
      <c r="F34" s="38"/>
      <c r="G34" s="18" t="n">
        <f aca="false">E34+D34</f>
        <v>0</v>
      </c>
    </row>
    <row r="35" customFormat="false" ht="12" hidden="true" customHeight="false" outlineLevel="0" collapsed="false">
      <c r="A35" s="33"/>
      <c r="B35" s="36"/>
      <c r="C35" s="37"/>
      <c r="D35" s="18"/>
      <c r="E35" s="18"/>
      <c r="F35" s="38"/>
      <c r="G35" s="18" t="n">
        <f aca="false">E35+D35</f>
        <v>0</v>
      </c>
    </row>
    <row r="36" customFormat="false" ht="12" hidden="true" customHeight="false" outlineLevel="0" collapsed="false">
      <c r="A36" s="33"/>
      <c r="B36" s="36"/>
      <c r="C36" s="37"/>
      <c r="D36" s="18"/>
      <c r="E36" s="18"/>
      <c r="F36" s="38"/>
      <c r="G36" s="18" t="n">
        <f aca="false">E36+D36</f>
        <v>0</v>
      </c>
    </row>
    <row r="37" customFormat="false" ht="12" hidden="true" customHeight="false" outlineLevel="0" collapsed="false">
      <c r="A37" s="33"/>
      <c r="B37" s="36"/>
      <c r="C37" s="37"/>
      <c r="D37" s="18"/>
      <c r="E37" s="18"/>
      <c r="F37" s="38"/>
      <c r="G37" s="18" t="n">
        <f aca="false">E37+D37</f>
        <v>0</v>
      </c>
    </row>
    <row r="38" customFormat="false" ht="12" hidden="true" customHeight="false" outlineLevel="0" collapsed="false">
      <c r="A38" s="33"/>
      <c r="B38" s="36"/>
      <c r="C38" s="37"/>
      <c r="D38" s="18"/>
      <c r="E38" s="18"/>
      <c r="F38" s="38"/>
      <c r="G38" s="18" t="n">
        <f aca="false">E38+D38</f>
        <v>0</v>
      </c>
    </row>
    <row r="39" customFormat="false" ht="12" hidden="true" customHeight="false" outlineLevel="0" collapsed="false">
      <c r="A39" s="33"/>
      <c r="B39" s="36"/>
      <c r="C39" s="37"/>
      <c r="D39" s="18"/>
      <c r="E39" s="18"/>
      <c r="F39" s="38"/>
      <c r="G39" s="18" t="n">
        <f aca="false">E39+D39</f>
        <v>0</v>
      </c>
    </row>
    <row r="40" customFormat="false" ht="12" hidden="true" customHeight="false" outlineLevel="0" collapsed="false">
      <c r="A40" s="33"/>
      <c r="B40" s="36"/>
      <c r="C40" s="37"/>
      <c r="D40" s="18"/>
      <c r="E40" s="18"/>
      <c r="F40" s="38"/>
      <c r="G40" s="18" t="n">
        <f aca="false">E40+D40</f>
        <v>0</v>
      </c>
    </row>
    <row r="41" customFormat="false" ht="12" hidden="false" customHeight="false" outlineLevel="0" collapsed="false">
      <c r="A41" s="39" t="s">
        <v>55</v>
      </c>
      <c r="B41" s="40" t="s">
        <v>56</v>
      </c>
      <c r="C41" s="37"/>
      <c r="D41" s="22" t="n">
        <v>0</v>
      </c>
      <c r="E41" s="22"/>
      <c r="F41" s="38"/>
      <c r="G41" s="22" t="n">
        <f aca="false">E41+D41</f>
        <v>0</v>
      </c>
    </row>
    <row r="42" customFormat="false" ht="12" hidden="false" customHeight="false" outlineLevel="0" collapsed="false">
      <c r="A42" s="39" t="s">
        <v>57</v>
      </c>
      <c r="B42" s="41" t="s">
        <v>58</v>
      </c>
      <c r="C42" s="42" t="s">
        <v>59</v>
      </c>
      <c r="D42" s="22" t="n">
        <v>14068195.74</v>
      </c>
      <c r="E42" s="22" t="n">
        <v>2800000</v>
      </c>
      <c r="F42" s="43"/>
      <c r="G42" s="22" t="n">
        <f aca="false">D42+E42</f>
        <v>16868195.74</v>
      </c>
    </row>
    <row r="43" customFormat="false" ht="24" hidden="false" customHeight="false" outlineLevel="0" collapsed="false">
      <c r="A43" s="39"/>
      <c r="B43" s="41" t="s">
        <v>60</v>
      </c>
      <c r="C43" s="42"/>
      <c r="D43" s="22"/>
      <c r="E43" s="22" t="n">
        <v>2800000</v>
      </c>
      <c r="F43" s="43"/>
      <c r="G43" s="22"/>
    </row>
    <row r="44" customFormat="false" ht="36" hidden="false" customHeight="false" outlineLevel="0" collapsed="false">
      <c r="A44" s="39" t="s">
        <v>61</v>
      </c>
      <c r="B44" s="41" t="s">
        <v>62</v>
      </c>
      <c r="C44" s="42" t="s">
        <v>63</v>
      </c>
      <c r="D44" s="22" t="n">
        <v>0</v>
      </c>
      <c r="E44" s="22"/>
      <c r="F44" s="43"/>
      <c r="G44" s="22" t="n">
        <f aca="false">D44+E44</f>
        <v>0</v>
      </c>
    </row>
    <row r="45" customFormat="false" ht="36" hidden="false" customHeight="false" outlineLevel="0" collapsed="false">
      <c r="A45" s="39" t="s">
        <v>64</v>
      </c>
      <c r="B45" s="44" t="s">
        <v>65</v>
      </c>
      <c r="C45" s="42" t="s">
        <v>66</v>
      </c>
      <c r="D45" s="22" t="n">
        <v>-460205.32</v>
      </c>
      <c r="E45" s="22"/>
      <c r="F45" s="29"/>
      <c r="G45" s="22" t="n">
        <f aca="false">D45+E45</f>
        <v>-460205.32</v>
      </c>
    </row>
    <row r="46" customFormat="false" ht="12" hidden="false" customHeight="false" outlineLevel="0" collapsed="false">
      <c r="A46" s="19"/>
      <c r="B46" s="45" t="s">
        <v>67</v>
      </c>
      <c r="C46" s="46"/>
      <c r="D46" s="22" t="n">
        <f aca="false">D11+D14+D42+D45</f>
        <v>2687457110.42</v>
      </c>
      <c r="E46" s="22" t="n">
        <f aca="false">E11+E14+E42+E45+E44</f>
        <v>16135303.8</v>
      </c>
      <c r="F46" s="47"/>
      <c r="G46" s="22" t="n">
        <f aca="false">D46+E46</f>
        <v>2703592414.22</v>
      </c>
    </row>
    <row r="47" customFormat="false" ht="12" hidden="false" customHeight="false" outlineLevel="0" collapsed="false">
      <c r="A47" s="19"/>
      <c r="B47" s="45" t="s">
        <v>68</v>
      </c>
      <c r="C47" s="48"/>
      <c r="D47" s="22" t="n">
        <f aca="false">D48+D61+D64+D74+D98+D118+D129+D130+D133+D141+D142</f>
        <v>2774775573.28</v>
      </c>
      <c r="E47" s="22" t="n">
        <f aca="false">E48+E61+E64+E74+E98+E118+E129+E130+E133+E141+E142</f>
        <v>40205397.89</v>
      </c>
      <c r="F47" s="22"/>
      <c r="G47" s="22" t="n">
        <f aca="false">G48+G61+G64+G74+G98+G118+G129+G130+G133+G141+G142</f>
        <v>2814980971.17</v>
      </c>
    </row>
    <row r="48" customFormat="false" ht="12" hidden="false" customHeight="false" outlineLevel="0" collapsed="false">
      <c r="A48" s="19" t="s">
        <v>69</v>
      </c>
      <c r="B48" s="49" t="s">
        <v>70</v>
      </c>
      <c r="C48" s="48" t="s">
        <v>71</v>
      </c>
      <c r="D48" s="22" t="n">
        <v>166189956.23</v>
      </c>
      <c r="E48" s="22" t="n">
        <f aca="false">E49+E56+E58</f>
        <v>2685951.53</v>
      </c>
      <c r="F48" s="50"/>
      <c r="G48" s="22" t="n">
        <f aca="false">D48+E48</f>
        <v>168875907.76</v>
      </c>
    </row>
    <row r="49" customFormat="false" ht="11.45" hidden="false" customHeight="true" outlineLevel="0" collapsed="false">
      <c r="A49" s="27" t="s">
        <v>72</v>
      </c>
      <c r="B49" s="51" t="s">
        <v>73</v>
      </c>
      <c r="C49" s="52"/>
      <c r="D49" s="53" t="s">
        <v>74</v>
      </c>
      <c r="E49" s="22" t="n">
        <f aca="false">SUM(E50:E55)</f>
        <v>1124795.02</v>
      </c>
      <c r="F49" s="54"/>
      <c r="G49" s="55"/>
    </row>
    <row r="50" customFormat="false" ht="49.15" hidden="false" customHeight="true" outlineLevel="0" collapsed="false">
      <c r="A50" s="27"/>
      <c r="B50" s="51"/>
      <c r="C50" s="52"/>
      <c r="D50" s="56"/>
      <c r="E50" s="18" t="n">
        <v>173523.92</v>
      </c>
      <c r="F50" s="57" t="s">
        <v>75</v>
      </c>
      <c r="G50" s="55"/>
    </row>
    <row r="51" customFormat="false" ht="49.15" hidden="false" customHeight="true" outlineLevel="0" collapsed="false">
      <c r="A51" s="27"/>
      <c r="B51" s="58"/>
      <c r="C51" s="59"/>
      <c r="D51" s="56"/>
      <c r="E51" s="18" t="n">
        <v>-57471</v>
      </c>
      <c r="F51" s="60" t="s">
        <v>76</v>
      </c>
      <c r="G51" s="55"/>
    </row>
    <row r="52" customFormat="false" ht="36" hidden="false" customHeight="false" outlineLevel="0" collapsed="false">
      <c r="A52" s="27"/>
      <c r="B52" s="58"/>
      <c r="C52" s="59"/>
      <c r="D52" s="56"/>
      <c r="E52" s="18" t="n">
        <v>67206.9</v>
      </c>
      <c r="F52" s="54" t="s">
        <v>77</v>
      </c>
      <c r="G52" s="55"/>
    </row>
    <row r="53" customFormat="false" ht="37.5" hidden="false" customHeight="true" outlineLevel="0" collapsed="false">
      <c r="A53" s="27"/>
      <c r="B53" s="58"/>
      <c r="C53" s="59"/>
      <c r="D53" s="56"/>
      <c r="E53" s="18" t="n">
        <v>60620.8</v>
      </c>
      <c r="F53" s="61" t="s">
        <v>78</v>
      </c>
      <c r="G53" s="55"/>
    </row>
    <row r="54" customFormat="false" ht="24" hidden="false" customHeight="false" outlineLevel="0" collapsed="false">
      <c r="A54" s="27"/>
      <c r="B54" s="58"/>
      <c r="C54" s="59"/>
      <c r="D54" s="56"/>
      <c r="E54" s="18" t="n">
        <f aca="false">124445+167000</f>
        <v>291445</v>
      </c>
      <c r="F54" s="57" t="s">
        <v>79</v>
      </c>
      <c r="G54" s="55"/>
    </row>
    <row r="55" customFormat="false" ht="24" hidden="false" customHeight="false" outlineLevel="0" collapsed="false">
      <c r="A55" s="27"/>
      <c r="B55" s="58"/>
      <c r="C55" s="59"/>
      <c r="D55" s="56"/>
      <c r="E55" s="18" t="n">
        <f aca="false">243253.85+51433.44+294782.11</f>
        <v>589469.4</v>
      </c>
      <c r="F55" s="57" t="s">
        <v>80</v>
      </c>
      <c r="G55" s="55"/>
    </row>
    <row r="56" customFormat="false" ht="12" hidden="false" customHeight="true" outlineLevel="0" collapsed="false">
      <c r="A56" s="27" t="s">
        <v>81</v>
      </c>
      <c r="B56" s="62" t="s">
        <v>82</v>
      </c>
      <c r="C56" s="52"/>
      <c r="D56" s="53" t="s">
        <v>74</v>
      </c>
      <c r="E56" s="22" t="n">
        <f aca="false">+E57</f>
        <v>479860.85</v>
      </c>
      <c r="F56" s="61"/>
      <c r="G56" s="55"/>
    </row>
    <row r="57" customFormat="false" ht="12" hidden="false" customHeight="false" outlineLevel="0" collapsed="false">
      <c r="A57" s="27"/>
      <c r="B57" s="62"/>
      <c r="C57" s="52"/>
      <c r="D57" s="63"/>
      <c r="E57" s="18" t="n">
        <v>479860.85</v>
      </c>
      <c r="F57" s="57" t="s">
        <v>83</v>
      </c>
      <c r="G57" s="55"/>
    </row>
    <row r="58" customFormat="false" ht="12" hidden="false" customHeight="true" outlineLevel="0" collapsed="false">
      <c r="A58" s="33" t="s">
        <v>84</v>
      </c>
      <c r="B58" s="64" t="s">
        <v>85</v>
      </c>
      <c r="C58" s="65"/>
      <c r="D58" s="63" t="s">
        <v>74</v>
      </c>
      <c r="E58" s="22" t="n">
        <f aca="false">E60+E59</f>
        <v>1081295.66</v>
      </c>
      <c r="F58" s="57"/>
      <c r="G58" s="55"/>
    </row>
    <row r="59" customFormat="false" ht="36" hidden="false" customHeight="false" outlineLevel="0" collapsed="false">
      <c r="A59" s="33"/>
      <c r="B59" s="64"/>
      <c r="C59" s="65"/>
      <c r="D59" s="63"/>
      <c r="E59" s="18" t="n">
        <v>84878.46</v>
      </c>
      <c r="F59" s="57" t="s">
        <v>86</v>
      </c>
      <c r="G59" s="55"/>
    </row>
    <row r="60" customFormat="false" ht="12" hidden="false" customHeight="false" outlineLevel="0" collapsed="false">
      <c r="A60" s="33"/>
      <c r="B60" s="64"/>
      <c r="C60" s="65"/>
      <c r="D60" s="66"/>
      <c r="E60" s="18" t="n">
        <v>996417.2</v>
      </c>
      <c r="F60" s="57" t="s">
        <v>83</v>
      </c>
      <c r="G60" s="55"/>
    </row>
    <row r="61" customFormat="false" ht="24" hidden="false" customHeight="false" outlineLevel="0" collapsed="false">
      <c r="A61" s="39" t="s">
        <v>87</v>
      </c>
      <c r="B61" s="67" t="s">
        <v>88</v>
      </c>
      <c r="C61" s="68" t="s">
        <v>89</v>
      </c>
      <c r="D61" s="22" t="n">
        <v>25836501.02</v>
      </c>
      <c r="E61" s="22" t="n">
        <f aca="false">E62</f>
        <v>281116.5</v>
      </c>
      <c r="F61" s="69"/>
      <c r="G61" s="22" t="n">
        <f aca="false">D61+E61</f>
        <v>26117617.52</v>
      </c>
    </row>
    <row r="62" customFormat="false" ht="26.25" hidden="false" customHeight="true" outlineLevel="0" collapsed="false">
      <c r="A62" s="33" t="s">
        <v>90</v>
      </c>
      <c r="B62" s="51" t="s">
        <v>91</v>
      </c>
      <c r="C62" s="70"/>
      <c r="D62" s="53" t="s">
        <v>74</v>
      </c>
      <c r="E62" s="22" t="n">
        <f aca="false">E63</f>
        <v>281116.5</v>
      </c>
      <c r="F62" s="69"/>
      <c r="G62" s="71"/>
    </row>
    <row r="63" customFormat="false" ht="36" hidden="false" customHeight="false" outlineLevel="0" collapsed="false">
      <c r="A63" s="33"/>
      <c r="B63" s="58"/>
      <c r="C63" s="72"/>
      <c r="D63" s="73"/>
      <c r="E63" s="18" t="n">
        <v>281116.5</v>
      </c>
      <c r="F63" s="57" t="s">
        <v>92</v>
      </c>
      <c r="G63" s="74"/>
    </row>
    <row r="64" customFormat="false" ht="12" hidden="false" customHeight="false" outlineLevel="0" collapsed="false">
      <c r="A64" s="19" t="s">
        <v>93</v>
      </c>
      <c r="B64" s="67" t="s">
        <v>94</v>
      </c>
      <c r="C64" s="68" t="s">
        <v>95</v>
      </c>
      <c r="D64" s="22" t="n">
        <v>247759189.5</v>
      </c>
      <c r="E64" s="22" t="n">
        <f aca="false">E65+E67+E72</f>
        <v>3178075.39</v>
      </c>
      <c r="F64" s="69"/>
      <c r="G64" s="22" t="n">
        <f aca="false">D64+E64</f>
        <v>250937264.89</v>
      </c>
    </row>
    <row r="65" customFormat="false" ht="13.15" hidden="false" customHeight="true" outlineLevel="0" collapsed="false">
      <c r="A65" s="27" t="s">
        <v>96</v>
      </c>
      <c r="B65" s="62" t="s">
        <v>97</v>
      </c>
      <c r="C65" s="70"/>
      <c r="D65" s="53" t="s">
        <v>74</v>
      </c>
      <c r="E65" s="22" t="n">
        <f aca="false">E66</f>
        <v>576561.53</v>
      </c>
      <c r="F65" s="57"/>
      <c r="G65" s="75"/>
    </row>
    <row r="66" customFormat="false" ht="42" hidden="false" customHeight="true" outlineLevel="0" collapsed="false">
      <c r="A66" s="27"/>
      <c r="B66" s="62"/>
      <c r="C66" s="70"/>
      <c r="D66" s="18"/>
      <c r="E66" s="76" t="n">
        <f aca="false">97820.65+442050.42+13090.46+23600</f>
        <v>576561.53</v>
      </c>
      <c r="F66" s="60" t="s">
        <v>98</v>
      </c>
      <c r="G66" s="75"/>
    </row>
    <row r="67" customFormat="false" ht="17.45" hidden="false" customHeight="true" outlineLevel="0" collapsed="false">
      <c r="A67" s="27" t="s">
        <v>99</v>
      </c>
      <c r="B67" s="62" t="s">
        <v>73</v>
      </c>
      <c r="C67" s="70"/>
      <c r="D67" s="53" t="s">
        <v>74</v>
      </c>
      <c r="E67" s="77" t="n">
        <f aca="false">E68+E69+E71+E70</f>
        <v>2686392.32</v>
      </c>
      <c r="F67" s="60"/>
      <c r="G67" s="75"/>
    </row>
    <row r="68" customFormat="false" ht="60" hidden="false" customHeight="false" outlineLevel="0" collapsed="false">
      <c r="A68" s="27"/>
      <c r="B68" s="62"/>
      <c r="C68" s="70"/>
      <c r="D68" s="73"/>
      <c r="E68" s="18" t="n">
        <v>333800</v>
      </c>
      <c r="F68" s="57" t="s">
        <v>100</v>
      </c>
      <c r="G68" s="75"/>
    </row>
    <row r="69" customFormat="false" ht="74.45" hidden="false" customHeight="true" outlineLevel="0" collapsed="false">
      <c r="A69" s="27"/>
      <c r="B69" s="62"/>
      <c r="C69" s="70"/>
      <c r="D69" s="73"/>
      <c r="E69" s="78" t="n">
        <f aca="false">803705.87+230291.16+341273.7+240820.56</f>
        <v>1616091.29</v>
      </c>
      <c r="F69" s="57" t="s">
        <v>101</v>
      </c>
      <c r="G69" s="75"/>
    </row>
    <row r="70" customFormat="false" ht="35.25" hidden="false" customHeight="true" outlineLevel="0" collapsed="false">
      <c r="A70" s="27"/>
      <c r="B70" s="62"/>
      <c r="C70" s="70"/>
      <c r="D70" s="73"/>
      <c r="E70" s="79" t="n">
        <v>832359.18</v>
      </c>
      <c r="F70" s="60" t="s">
        <v>102</v>
      </c>
      <c r="G70" s="75"/>
    </row>
    <row r="71" customFormat="false" ht="27.75" hidden="false" customHeight="true" outlineLevel="0" collapsed="false">
      <c r="A71" s="27"/>
      <c r="B71" s="62"/>
      <c r="C71" s="70"/>
      <c r="D71" s="73"/>
      <c r="E71" s="76" t="n">
        <f aca="false">-24227.92-71630.23</f>
        <v>-95858.15</v>
      </c>
      <c r="F71" s="54" t="s">
        <v>103</v>
      </c>
      <c r="G71" s="75"/>
    </row>
    <row r="72" customFormat="false" ht="33.6" hidden="false" customHeight="true" outlineLevel="0" collapsed="false">
      <c r="A72" s="33" t="s">
        <v>104</v>
      </c>
      <c r="B72" s="64" t="s">
        <v>85</v>
      </c>
      <c r="C72" s="80"/>
      <c r="D72" s="53" t="s">
        <v>74</v>
      </c>
      <c r="E72" s="77" t="n">
        <f aca="false">E73</f>
        <v>-84878.46</v>
      </c>
      <c r="F72" s="60"/>
      <c r="G72" s="75"/>
    </row>
    <row r="73" customFormat="false" ht="45" hidden="false" customHeight="true" outlineLevel="0" collapsed="false">
      <c r="A73" s="33"/>
      <c r="B73" s="64"/>
      <c r="C73" s="80"/>
      <c r="D73" s="18"/>
      <c r="E73" s="79" t="n">
        <v>-84878.46</v>
      </c>
      <c r="F73" s="57" t="s">
        <v>86</v>
      </c>
      <c r="G73" s="75"/>
    </row>
    <row r="74" customFormat="false" ht="12" hidden="false" customHeight="false" outlineLevel="0" collapsed="false">
      <c r="A74" s="19" t="s">
        <v>105</v>
      </c>
      <c r="B74" s="81" t="s">
        <v>106</v>
      </c>
      <c r="C74" s="82" t="s">
        <v>107</v>
      </c>
      <c r="D74" s="22" t="n">
        <v>226845835.98</v>
      </c>
      <c r="E74" s="75" t="n">
        <f aca="false">E75+E95</f>
        <v>10233801.43</v>
      </c>
      <c r="F74" s="83"/>
      <c r="G74" s="75" t="n">
        <f aca="false">D74+E74</f>
        <v>237079637.41</v>
      </c>
    </row>
    <row r="75" customFormat="false" ht="12" hidden="false" customHeight="true" outlineLevel="0" collapsed="false">
      <c r="A75" s="33" t="s">
        <v>108</v>
      </c>
      <c r="B75" s="84" t="s">
        <v>109</v>
      </c>
      <c r="C75" s="85"/>
      <c r="D75" s="53" t="s">
        <v>74</v>
      </c>
      <c r="E75" s="22" t="n">
        <f aca="false">SUM(E79:E94)+E76+E77+E78</f>
        <v>12045383.46</v>
      </c>
      <c r="F75" s="69"/>
      <c r="G75" s="86"/>
    </row>
    <row r="76" customFormat="false" ht="60" hidden="false" customHeight="false" outlineLevel="0" collapsed="false">
      <c r="A76" s="33"/>
      <c r="B76" s="87"/>
      <c r="C76" s="88"/>
      <c r="D76" s="89"/>
      <c r="E76" s="76" t="n">
        <v>-1718756</v>
      </c>
      <c r="F76" s="90" t="s">
        <v>110</v>
      </c>
      <c r="G76" s="73"/>
    </row>
    <row r="77" customFormat="false" ht="24" hidden="false" customHeight="false" outlineLevel="0" collapsed="false">
      <c r="A77" s="33"/>
      <c r="B77" s="87"/>
      <c r="C77" s="88"/>
      <c r="D77" s="89"/>
      <c r="E77" s="76" t="n">
        <v>-1241676.78</v>
      </c>
      <c r="F77" s="90" t="s">
        <v>111</v>
      </c>
      <c r="G77" s="73"/>
    </row>
    <row r="78" customFormat="false" ht="36" hidden="false" customHeight="false" outlineLevel="0" collapsed="false">
      <c r="A78" s="33"/>
      <c r="B78" s="87"/>
      <c r="C78" s="88"/>
      <c r="D78" s="89"/>
      <c r="E78" s="76" t="n">
        <v>-103000</v>
      </c>
      <c r="F78" s="90" t="s">
        <v>112</v>
      </c>
      <c r="G78" s="73"/>
    </row>
    <row r="79" customFormat="false" ht="24" hidden="false" customHeight="false" outlineLevel="0" collapsed="false">
      <c r="A79" s="33"/>
      <c r="B79" s="91"/>
      <c r="C79" s="92"/>
      <c r="D79" s="92"/>
      <c r="E79" s="79" t="n">
        <v>7648363.27</v>
      </c>
      <c r="F79" s="57" t="s">
        <v>113</v>
      </c>
      <c r="G79" s="73"/>
    </row>
    <row r="80" customFormat="false" ht="36" hidden="false" customHeight="false" outlineLevel="0" collapsed="false">
      <c r="A80" s="33"/>
      <c r="B80" s="91"/>
      <c r="C80" s="92"/>
      <c r="D80" s="92"/>
      <c r="E80" s="78" t="n">
        <f aca="false">60000+265000+38000+57869.74+47009.29</f>
        <v>467879.03</v>
      </c>
      <c r="F80" s="57" t="s">
        <v>92</v>
      </c>
      <c r="G80" s="73"/>
    </row>
    <row r="81" customFormat="false" ht="21.75" hidden="false" customHeight="true" outlineLevel="0" collapsed="false">
      <c r="A81" s="33"/>
      <c r="B81" s="91"/>
      <c r="C81" s="92"/>
      <c r="D81" s="92"/>
      <c r="E81" s="78" t="n">
        <v>637814.91</v>
      </c>
      <c r="F81" s="57" t="s">
        <v>114</v>
      </c>
      <c r="G81" s="73"/>
    </row>
    <row r="82" customFormat="false" ht="24.75" hidden="false" customHeight="true" outlineLevel="0" collapsed="false">
      <c r="A82" s="33"/>
      <c r="B82" s="91"/>
      <c r="C82" s="92"/>
      <c r="D82" s="92"/>
      <c r="E82" s="78" t="n">
        <v>118935</v>
      </c>
      <c r="F82" s="57" t="s">
        <v>115</v>
      </c>
      <c r="G82" s="73"/>
    </row>
    <row r="83" customFormat="false" ht="31.5" hidden="false" customHeight="true" outlineLevel="0" collapsed="false">
      <c r="A83" s="33"/>
      <c r="B83" s="91"/>
      <c r="C83" s="92"/>
      <c r="D83" s="92"/>
      <c r="E83" s="78" t="n">
        <v>108500</v>
      </c>
      <c r="F83" s="93" t="s">
        <v>116</v>
      </c>
      <c r="G83" s="73"/>
    </row>
    <row r="84" customFormat="false" ht="36.75" hidden="false" customHeight="true" outlineLevel="0" collapsed="false">
      <c r="A84" s="33"/>
      <c r="B84" s="91"/>
      <c r="C84" s="92"/>
      <c r="D84" s="92"/>
      <c r="E84" s="79" t="n">
        <v>-832359.18</v>
      </c>
      <c r="F84" s="60" t="s">
        <v>102</v>
      </c>
      <c r="G84" s="73"/>
    </row>
    <row r="85" customFormat="false" ht="36" hidden="false" customHeight="false" outlineLevel="0" collapsed="false">
      <c r="A85" s="33"/>
      <c r="B85" s="94"/>
      <c r="C85" s="92"/>
      <c r="D85" s="92"/>
      <c r="E85" s="78" t="n">
        <v>789584.78</v>
      </c>
      <c r="F85" s="54" t="s">
        <v>117</v>
      </c>
      <c r="G85" s="73"/>
    </row>
    <row r="86" customFormat="false" ht="24" hidden="false" customHeight="false" outlineLevel="0" collapsed="false">
      <c r="A86" s="33"/>
      <c r="B86" s="94"/>
      <c r="C86" s="92"/>
      <c r="D86" s="92"/>
      <c r="E86" s="78" t="n">
        <v>98777.8</v>
      </c>
      <c r="F86" s="54" t="s">
        <v>118</v>
      </c>
      <c r="G86" s="73"/>
    </row>
    <row r="87" customFormat="false" ht="24" hidden="false" customHeight="false" outlineLevel="0" collapsed="false">
      <c r="A87" s="33"/>
      <c r="B87" s="94"/>
      <c r="C87" s="92"/>
      <c r="D87" s="92"/>
      <c r="E87" s="78" t="n">
        <v>3000000</v>
      </c>
      <c r="F87" s="57" t="s">
        <v>119</v>
      </c>
      <c r="G87" s="73"/>
    </row>
    <row r="88" customFormat="false" ht="41.45" hidden="false" customHeight="true" outlineLevel="0" collapsed="false">
      <c r="A88" s="33"/>
      <c r="B88" s="94"/>
      <c r="C88" s="92"/>
      <c r="D88" s="92"/>
      <c r="E88" s="78" t="n">
        <v>796665.13</v>
      </c>
      <c r="F88" s="57" t="s">
        <v>120</v>
      </c>
      <c r="G88" s="73"/>
    </row>
    <row r="89" customFormat="false" ht="26.25" hidden="false" customHeight="true" outlineLevel="0" collapsed="false">
      <c r="A89" s="33"/>
      <c r="B89" s="94"/>
      <c r="C89" s="92"/>
      <c r="D89" s="92"/>
      <c r="E89" s="78" t="n">
        <v>746973</v>
      </c>
      <c r="F89" s="54" t="s">
        <v>121</v>
      </c>
      <c r="G89" s="73"/>
    </row>
    <row r="90" customFormat="false" ht="42.75" hidden="false" customHeight="true" outlineLevel="0" collapsed="false">
      <c r="A90" s="33"/>
      <c r="B90" s="94"/>
      <c r="C90" s="92"/>
      <c r="D90" s="92"/>
      <c r="E90" s="78" t="n">
        <v>1029444.38</v>
      </c>
      <c r="F90" s="54" t="s">
        <v>122</v>
      </c>
      <c r="G90" s="73"/>
    </row>
    <row r="91" customFormat="false" ht="32.25" hidden="false" customHeight="true" outlineLevel="0" collapsed="false">
      <c r="A91" s="33"/>
      <c r="B91" s="94"/>
      <c r="C91" s="92"/>
      <c r="D91" s="92"/>
      <c r="E91" s="78" t="n">
        <v>344988.07</v>
      </c>
      <c r="F91" s="54" t="s">
        <v>123</v>
      </c>
      <c r="G91" s="73"/>
    </row>
    <row r="92" customFormat="false" ht="33" hidden="false" customHeight="true" outlineLevel="0" collapsed="false">
      <c r="A92" s="33"/>
      <c r="B92" s="94"/>
      <c r="C92" s="92"/>
      <c r="D92" s="92"/>
      <c r="E92" s="78" t="n">
        <v>42275.35</v>
      </c>
      <c r="F92" s="54" t="s">
        <v>124</v>
      </c>
      <c r="G92" s="73"/>
    </row>
    <row r="93" customFormat="false" ht="33" hidden="false" customHeight="true" outlineLevel="0" collapsed="false">
      <c r="A93" s="33"/>
      <c r="B93" s="94"/>
      <c r="C93" s="92"/>
      <c r="D93" s="92"/>
      <c r="E93" s="78" t="n">
        <v>88034.7</v>
      </c>
      <c r="F93" s="54" t="s">
        <v>125</v>
      </c>
      <c r="G93" s="73"/>
    </row>
    <row r="94" customFormat="false" ht="28.5" hidden="false" customHeight="true" outlineLevel="0" collapsed="false">
      <c r="A94" s="33"/>
      <c r="B94" s="94"/>
      <c r="C94" s="92"/>
      <c r="D94" s="92"/>
      <c r="E94" s="78" t="n">
        <v>22940</v>
      </c>
      <c r="F94" s="54" t="s">
        <v>126</v>
      </c>
      <c r="G94" s="73"/>
    </row>
    <row r="95" customFormat="false" ht="13.15" hidden="false" customHeight="true" outlineLevel="0" collapsed="false">
      <c r="A95" s="27" t="s">
        <v>108</v>
      </c>
      <c r="B95" s="62" t="s">
        <v>97</v>
      </c>
      <c r="C95" s="70"/>
      <c r="D95" s="53" t="s">
        <v>74</v>
      </c>
      <c r="E95" s="22" t="n">
        <f aca="false">E96+E97</f>
        <v>-1811582.03</v>
      </c>
      <c r="F95" s="57"/>
      <c r="G95" s="73"/>
    </row>
    <row r="96" customFormat="false" ht="41.45" hidden="false" customHeight="true" outlineLevel="0" collapsed="false">
      <c r="A96" s="27"/>
      <c r="B96" s="62"/>
      <c r="C96" s="70"/>
      <c r="D96" s="86"/>
      <c r="E96" s="78" t="n">
        <v>-4525834.55</v>
      </c>
      <c r="F96" s="57" t="s">
        <v>127</v>
      </c>
      <c r="G96" s="73"/>
    </row>
    <row r="97" customFormat="false" ht="30" hidden="false" customHeight="true" outlineLevel="0" collapsed="false">
      <c r="A97" s="95"/>
      <c r="B97" s="96"/>
      <c r="C97" s="72"/>
      <c r="D97" s="18"/>
      <c r="E97" s="76" t="n">
        <v>2714252.52</v>
      </c>
      <c r="F97" s="54" t="s">
        <v>128</v>
      </c>
      <c r="G97" s="75"/>
    </row>
    <row r="98" customFormat="false" ht="12" hidden="false" customHeight="false" outlineLevel="0" collapsed="false">
      <c r="A98" s="19" t="s">
        <v>129</v>
      </c>
      <c r="B98" s="49" t="s">
        <v>130</v>
      </c>
      <c r="C98" s="48" t="s">
        <v>131</v>
      </c>
      <c r="D98" s="22" t="n">
        <v>1651633648.48</v>
      </c>
      <c r="E98" s="97" t="n">
        <f aca="false">E99+E111+E109</f>
        <v>9843588.7</v>
      </c>
      <c r="F98" s="69"/>
      <c r="G98" s="97" t="n">
        <f aca="false">D98+E98</f>
        <v>1661477237.18</v>
      </c>
    </row>
    <row r="99" customFormat="false" ht="12" hidden="false" customHeight="true" outlineLevel="0" collapsed="false">
      <c r="A99" s="27" t="s">
        <v>132</v>
      </c>
      <c r="B99" s="51" t="s">
        <v>133</v>
      </c>
      <c r="C99" s="52"/>
      <c r="D99" s="53" t="s">
        <v>74</v>
      </c>
      <c r="E99" s="97" t="n">
        <f aca="false">SUM(E100:E108)</f>
        <v>11062633.47</v>
      </c>
      <c r="F99" s="69"/>
      <c r="G99" s="98"/>
    </row>
    <row r="100" customFormat="false" ht="55.5" hidden="false" customHeight="true" outlineLevel="0" collapsed="false">
      <c r="A100" s="27"/>
      <c r="B100" s="51"/>
      <c r="C100" s="52"/>
      <c r="D100" s="55"/>
      <c r="E100" s="76" t="n">
        <v>43200</v>
      </c>
      <c r="F100" s="60" t="s">
        <v>134</v>
      </c>
      <c r="G100" s="98"/>
    </row>
    <row r="101" customFormat="false" ht="60" hidden="false" customHeight="false" outlineLevel="0" collapsed="false">
      <c r="A101" s="27"/>
      <c r="B101" s="99"/>
      <c r="C101" s="55"/>
      <c r="D101" s="55"/>
      <c r="E101" s="76" t="n">
        <v>489000</v>
      </c>
      <c r="F101" s="60" t="s">
        <v>135</v>
      </c>
      <c r="G101" s="98"/>
    </row>
    <row r="102" customFormat="false" ht="120" hidden="false" customHeight="false" outlineLevel="0" collapsed="false">
      <c r="A102" s="27"/>
      <c r="B102" s="99"/>
      <c r="C102" s="55"/>
      <c r="D102" s="55"/>
      <c r="E102" s="76" t="n">
        <v>661000</v>
      </c>
      <c r="F102" s="60" t="s">
        <v>136</v>
      </c>
      <c r="G102" s="98"/>
    </row>
    <row r="103" customFormat="false" ht="36" hidden="false" customHeight="false" outlineLevel="0" collapsed="false">
      <c r="A103" s="27"/>
      <c r="B103" s="99"/>
      <c r="C103" s="55"/>
      <c r="D103" s="55"/>
      <c r="E103" s="78" t="n">
        <v>840683.18</v>
      </c>
      <c r="F103" s="57" t="s">
        <v>137</v>
      </c>
      <c r="G103" s="98"/>
    </row>
    <row r="104" customFormat="false" ht="60" hidden="false" customHeight="false" outlineLevel="0" collapsed="false">
      <c r="A104" s="27"/>
      <c r="B104" s="99"/>
      <c r="C104" s="55"/>
      <c r="D104" s="55"/>
      <c r="E104" s="78" t="n">
        <v>218829.28</v>
      </c>
      <c r="F104" s="54" t="s">
        <v>138</v>
      </c>
      <c r="G104" s="98"/>
    </row>
    <row r="105" customFormat="false" ht="36" hidden="false" customHeight="false" outlineLevel="0" collapsed="false">
      <c r="A105" s="27"/>
      <c r="B105" s="99"/>
      <c r="C105" s="55"/>
      <c r="D105" s="55"/>
      <c r="E105" s="78" t="n">
        <v>3209741</v>
      </c>
      <c r="F105" s="54" t="s">
        <v>139</v>
      </c>
      <c r="G105" s="98"/>
    </row>
    <row r="106" customFormat="false" ht="40.5" hidden="false" customHeight="true" outlineLevel="0" collapsed="false">
      <c r="A106" s="27"/>
      <c r="B106" s="99"/>
      <c r="C106" s="55"/>
      <c r="D106" s="55"/>
      <c r="E106" s="78" t="n">
        <v>5065540.01</v>
      </c>
      <c r="F106" s="54" t="s">
        <v>140</v>
      </c>
      <c r="G106" s="98"/>
    </row>
    <row r="107" customFormat="false" ht="72" hidden="false" customHeight="false" outlineLevel="0" collapsed="false">
      <c r="A107" s="27"/>
      <c r="B107" s="99"/>
      <c r="C107" s="55"/>
      <c r="D107" s="55"/>
      <c r="E107" s="18" t="n">
        <v>37840</v>
      </c>
      <c r="F107" s="57" t="s">
        <v>141</v>
      </c>
      <c r="G107" s="98"/>
    </row>
    <row r="108" customFormat="false" ht="48" hidden="false" customHeight="false" outlineLevel="0" collapsed="false">
      <c r="A108" s="27"/>
      <c r="B108" s="99"/>
      <c r="C108" s="55"/>
      <c r="D108" s="55"/>
      <c r="E108" s="18" t="n">
        <v>496800</v>
      </c>
      <c r="F108" s="57" t="s">
        <v>142</v>
      </c>
      <c r="G108" s="98"/>
    </row>
    <row r="109" customFormat="false" ht="12" hidden="false" customHeight="false" outlineLevel="0" collapsed="false">
      <c r="A109" s="27" t="s">
        <v>143</v>
      </c>
      <c r="B109" s="100" t="s">
        <v>144</v>
      </c>
      <c r="C109" s="101"/>
      <c r="D109" s="65" t="s">
        <v>74</v>
      </c>
      <c r="E109" s="22" t="n">
        <f aca="false">E110</f>
        <v>-2877600</v>
      </c>
      <c r="F109" s="54"/>
      <c r="G109" s="98"/>
    </row>
    <row r="110" customFormat="false" ht="24" hidden="false" customHeight="false" outlineLevel="0" collapsed="false">
      <c r="A110" s="102"/>
      <c r="B110" s="54"/>
      <c r="C110" s="55"/>
      <c r="D110" s="55"/>
      <c r="E110" s="18" t="n">
        <v>-2877600</v>
      </c>
      <c r="F110" s="57" t="s">
        <v>145</v>
      </c>
      <c r="G110" s="98"/>
    </row>
    <row r="111" customFormat="false" ht="12" hidden="false" customHeight="true" outlineLevel="0" collapsed="false">
      <c r="A111" s="27" t="s">
        <v>146</v>
      </c>
      <c r="B111" s="100" t="s">
        <v>73</v>
      </c>
      <c r="C111" s="101"/>
      <c r="D111" s="65" t="s">
        <v>74</v>
      </c>
      <c r="E111" s="22" t="n">
        <f aca="false">SUM(E112:E117)</f>
        <v>1658555.23</v>
      </c>
      <c r="F111" s="54"/>
      <c r="G111" s="98"/>
    </row>
    <row r="112" customFormat="false" ht="72" hidden="false" customHeight="false" outlineLevel="0" collapsed="false">
      <c r="A112" s="27"/>
      <c r="B112" s="100"/>
      <c r="C112" s="101"/>
      <c r="D112" s="59"/>
      <c r="E112" s="18" t="n">
        <v>281591.34</v>
      </c>
      <c r="F112" s="57" t="s">
        <v>141</v>
      </c>
      <c r="G112" s="98"/>
    </row>
    <row r="113" customFormat="false" ht="24" hidden="false" customHeight="false" outlineLevel="0" collapsed="false">
      <c r="A113" s="27"/>
      <c r="B113" s="100"/>
      <c r="C113" s="101"/>
      <c r="D113" s="59"/>
      <c r="E113" s="18" t="n">
        <v>65863.56</v>
      </c>
      <c r="F113" s="57" t="s">
        <v>147</v>
      </c>
      <c r="G113" s="98"/>
    </row>
    <row r="114" customFormat="false" ht="53.25" hidden="false" customHeight="true" outlineLevel="0" collapsed="false">
      <c r="A114" s="27"/>
      <c r="B114" s="100"/>
      <c r="C114" s="101"/>
      <c r="D114" s="59"/>
      <c r="E114" s="18" t="n">
        <v>80352.01</v>
      </c>
      <c r="F114" s="61" t="s">
        <v>148</v>
      </c>
      <c r="G114" s="98"/>
    </row>
    <row r="115" customFormat="false" ht="24" hidden="false" customHeight="false" outlineLevel="0" collapsed="false">
      <c r="A115" s="27"/>
      <c r="B115" s="100"/>
      <c r="C115" s="101"/>
      <c r="D115" s="59"/>
      <c r="E115" s="18" t="n">
        <f aca="false">253923.84+83057.73+139717.59+53349.16</f>
        <v>530048.32</v>
      </c>
      <c r="F115" s="57" t="s">
        <v>149</v>
      </c>
      <c r="G115" s="98"/>
    </row>
    <row r="116" customFormat="false" ht="120" hidden="false" customHeight="false" outlineLevel="0" collapsed="false">
      <c r="A116" s="27"/>
      <c r="B116" s="100"/>
      <c r="C116" s="101"/>
      <c r="D116" s="59"/>
      <c r="E116" s="76" t="n">
        <v>500700</v>
      </c>
      <c r="F116" s="60" t="s">
        <v>136</v>
      </c>
      <c r="G116" s="98"/>
    </row>
    <row r="117" customFormat="false" ht="36" hidden="false" customHeight="false" outlineLevel="0" collapsed="false">
      <c r="A117" s="27"/>
      <c r="B117" s="100"/>
      <c r="C117" s="101"/>
      <c r="D117" s="59"/>
      <c r="E117" s="18" t="n">
        <v>200000</v>
      </c>
      <c r="F117" s="57" t="s">
        <v>150</v>
      </c>
      <c r="G117" s="98"/>
    </row>
    <row r="118" customFormat="false" ht="12" hidden="false" customHeight="false" outlineLevel="0" collapsed="false">
      <c r="A118" s="19" t="s">
        <v>151</v>
      </c>
      <c r="B118" s="67" t="s">
        <v>152</v>
      </c>
      <c r="C118" s="68" t="s">
        <v>153</v>
      </c>
      <c r="D118" s="22" t="n">
        <v>91959830.44</v>
      </c>
      <c r="E118" s="97" t="n">
        <f aca="false">E119</f>
        <v>7991878.64</v>
      </c>
      <c r="F118" s="69"/>
      <c r="G118" s="97" t="n">
        <f aca="false">D118+E118</f>
        <v>99951709.08</v>
      </c>
    </row>
    <row r="119" customFormat="false" ht="12" hidden="false" customHeight="true" outlineLevel="0" collapsed="false">
      <c r="A119" s="27" t="s">
        <v>154</v>
      </c>
      <c r="B119" s="51" t="s">
        <v>109</v>
      </c>
      <c r="C119" s="70"/>
      <c r="D119" s="53" t="s">
        <v>74</v>
      </c>
      <c r="E119" s="97" t="n">
        <f aca="false">SUM(E120:E128)</f>
        <v>7991878.64</v>
      </c>
      <c r="F119" s="69"/>
      <c r="G119" s="103"/>
    </row>
    <row r="120" customFormat="false" ht="87" hidden="false" customHeight="true" outlineLevel="0" collapsed="false">
      <c r="A120" s="27"/>
      <c r="B120" s="58"/>
      <c r="C120" s="72"/>
      <c r="D120" s="104"/>
      <c r="E120" s="18" t="n">
        <v>501323.7</v>
      </c>
      <c r="F120" s="57" t="s">
        <v>141</v>
      </c>
      <c r="G120" s="103"/>
    </row>
    <row r="121" customFormat="false" ht="24" hidden="false" customHeight="false" outlineLevel="0" collapsed="false">
      <c r="A121" s="27"/>
      <c r="B121" s="58"/>
      <c r="C121" s="72"/>
      <c r="D121" s="104"/>
      <c r="E121" s="18" t="n">
        <v>100</v>
      </c>
      <c r="F121" s="57" t="s">
        <v>155</v>
      </c>
      <c r="G121" s="103"/>
    </row>
    <row r="122" customFormat="false" ht="60" hidden="false" customHeight="false" outlineLevel="0" collapsed="false">
      <c r="A122" s="27"/>
      <c r="B122" s="58"/>
      <c r="C122" s="72"/>
      <c r="D122" s="104"/>
      <c r="E122" s="18" t="n">
        <v>4231200</v>
      </c>
      <c r="F122" s="57" t="s">
        <v>156</v>
      </c>
      <c r="G122" s="103"/>
    </row>
    <row r="123" customFormat="false" ht="36" hidden="false" customHeight="false" outlineLevel="0" collapsed="false">
      <c r="A123" s="27"/>
      <c r="B123" s="58"/>
      <c r="C123" s="72"/>
      <c r="D123" s="104"/>
      <c r="E123" s="18" t="n">
        <v>2303200</v>
      </c>
      <c r="F123" s="57" t="s">
        <v>157</v>
      </c>
      <c r="G123" s="103"/>
    </row>
    <row r="124" customFormat="false" ht="30" hidden="false" customHeight="true" outlineLevel="0" collapsed="false">
      <c r="A124" s="27"/>
      <c r="B124" s="58"/>
      <c r="C124" s="72"/>
      <c r="D124" s="104"/>
      <c r="E124" s="78" t="n">
        <v>-40</v>
      </c>
      <c r="F124" s="57" t="s">
        <v>158</v>
      </c>
      <c r="G124" s="103"/>
    </row>
    <row r="125" customFormat="false" ht="24" hidden="false" customHeight="false" outlineLevel="0" collapsed="false">
      <c r="A125" s="27"/>
      <c r="B125" s="58"/>
      <c r="C125" s="72"/>
      <c r="D125" s="104"/>
      <c r="E125" s="78" t="n">
        <f aca="false">21651.82+13576.75</f>
        <v>35228.57</v>
      </c>
      <c r="F125" s="57" t="s">
        <v>159</v>
      </c>
      <c r="G125" s="103"/>
    </row>
    <row r="126" customFormat="false" ht="24" hidden="false" customHeight="false" outlineLevel="0" collapsed="false">
      <c r="A126" s="27"/>
      <c r="B126" s="58"/>
      <c r="C126" s="72"/>
      <c r="D126" s="104"/>
      <c r="E126" s="78" t="n">
        <v>144557.4</v>
      </c>
      <c r="F126" s="54" t="s">
        <v>160</v>
      </c>
      <c r="G126" s="103"/>
    </row>
    <row r="127" customFormat="false" ht="24" hidden="false" customHeight="false" outlineLevel="0" collapsed="false">
      <c r="A127" s="27"/>
      <c r="B127" s="58"/>
      <c r="C127" s="72"/>
      <c r="D127" s="104"/>
      <c r="E127" s="78" t="n">
        <v>526367.93</v>
      </c>
      <c r="F127" s="57" t="s">
        <v>161</v>
      </c>
      <c r="G127" s="103"/>
    </row>
    <row r="128" customFormat="false" ht="28.5" hidden="false" customHeight="true" outlineLevel="0" collapsed="false">
      <c r="A128" s="27"/>
      <c r="B128" s="58"/>
      <c r="C128" s="72"/>
      <c r="D128" s="104"/>
      <c r="E128" s="78" t="n">
        <f aca="false">191412.8+58528.24</f>
        <v>249941.04</v>
      </c>
      <c r="F128" s="57" t="s">
        <v>162</v>
      </c>
      <c r="G128" s="103"/>
    </row>
    <row r="129" customFormat="false" ht="12" hidden="false" customHeight="false" outlineLevel="0" collapsed="false">
      <c r="A129" s="19" t="s">
        <v>163</v>
      </c>
      <c r="B129" s="105" t="s">
        <v>164</v>
      </c>
      <c r="C129" s="68" t="s">
        <v>165</v>
      </c>
      <c r="D129" s="22" t="n">
        <v>223520</v>
      </c>
      <c r="E129" s="22" t="n">
        <v>0</v>
      </c>
      <c r="F129" s="106" t="s">
        <v>166</v>
      </c>
      <c r="G129" s="22" t="n">
        <f aca="false">D129+E129</f>
        <v>223520</v>
      </c>
    </row>
    <row r="130" customFormat="false" ht="12" hidden="false" customHeight="false" outlineLevel="0" collapsed="false">
      <c r="A130" s="19" t="s">
        <v>167</v>
      </c>
      <c r="B130" s="49" t="s">
        <v>168</v>
      </c>
      <c r="C130" s="48" t="s">
        <v>169</v>
      </c>
      <c r="D130" s="22" t="n">
        <v>202843180.83</v>
      </c>
      <c r="E130" s="22" t="n">
        <f aca="false">E131</f>
        <v>15245.8</v>
      </c>
      <c r="F130" s="107"/>
      <c r="G130" s="22" t="n">
        <f aca="false">D130+E130</f>
        <v>202858426.63</v>
      </c>
    </row>
    <row r="131" customFormat="false" ht="13.15" hidden="false" customHeight="true" outlineLevel="0" collapsed="false">
      <c r="A131" s="27" t="s">
        <v>170</v>
      </c>
      <c r="B131" s="62" t="s">
        <v>171</v>
      </c>
      <c r="C131" s="48"/>
      <c r="D131" s="53" t="s">
        <v>74</v>
      </c>
      <c r="E131" s="22" t="n">
        <f aca="false">SUM(E132:E132)</f>
        <v>15245.8</v>
      </c>
      <c r="F131" s="107"/>
      <c r="G131" s="22"/>
    </row>
    <row r="132" customFormat="false" ht="60" hidden="false" customHeight="false" outlineLevel="0" collapsed="false">
      <c r="A132" s="27"/>
      <c r="B132" s="62"/>
      <c r="C132" s="48"/>
      <c r="D132" s="22"/>
      <c r="E132" s="18" t="n">
        <v>15245.8</v>
      </c>
      <c r="F132" s="57" t="s">
        <v>172</v>
      </c>
      <c r="G132" s="22"/>
    </row>
    <row r="133" s="109" customFormat="true" ht="12" hidden="false" customHeight="false" outlineLevel="0" collapsed="false">
      <c r="A133" s="19" t="s">
        <v>173</v>
      </c>
      <c r="B133" s="67" t="s">
        <v>174</v>
      </c>
      <c r="C133" s="65" t="n">
        <v>1100</v>
      </c>
      <c r="D133" s="22" t="n">
        <v>146010828.49</v>
      </c>
      <c r="E133" s="97" t="n">
        <f aca="false">E134</f>
        <v>5975739.9</v>
      </c>
      <c r="F133" s="108"/>
      <c r="G133" s="22" t="n">
        <f aca="false">D133+E133</f>
        <v>151986568.39</v>
      </c>
    </row>
    <row r="134" s="109" customFormat="true" ht="11.45" hidden="false" customHeight="true" outlineLevel="0" collapsed="false">
      <c r="A134" s="33" t="s">
        <v>175</v>
      </c>
      <c r="B134" s="51" t="s">
        <v>109</v>
      </c>
      <c r="C134" s="70"/>
      <c r="D134" s="53" t="s">
        <v>74</v>
      </c>
      <c r="E134" s="97" t="n">
        <f aca="false">SUM(E135:E140)</f>
        <v>5975739.9</v>
      </c>
      <c r="F134" s="108"/>
      <c r="G134" s="22"/>
    </row>
    <row r="135" s="109" customFormat="true" ht="72" hidden="false" customHeight="false" outlineLevel="0" collapsed="false">
      <c r="A135" s="33"/>
      <c r="B135" s="51"/>
      <c r="C135" s="70"/>
      <c r="D135" s="104"/>
      <c r="E135" s="18" t="n">
        <v>537844.96</v>
      </c>
      <c r="F135" s="57" t="s">
        <v>141</v>
      </c>
      <c r="G135" s="22"/>
    </row>
    <row r="136" s="109" customFormat="true" ht="36" hidden="false" customHeight="false" outlineLevel="0" collapsed="false">
      <c r="A136" s="33"/>
      <c r="B136" s="51"/>
      <c r="C136" s="70"/>
      <c r="D136" s="104"/>
      <c r="E136" s="18" t="n">
        <v>1500000</v>
      </c>
      <c r="F136" s="57" t="s">
        <v>176</v>
      </c>
      <c r="G136" s="22"/>
    </row>
    <row r="137" s="109" customFormat="true" ht="72" hidden="false" customHeight="false" outlineLevel="0" collapsed="false">
      <c r="A137" s="33"/>
      <c r="B137" s="58"/>
      <c r="C137" s="72"/>
      <c r="D137" s="104"/>
      <c r="E137" s="18" t="n">
        <v>729400</v>
      </c>
      <c r="F137" s="57" t="s">
        <v>177</v>
      </c>
      <c r="G137" s="22"/>
    </row>
    <row r="138" s="109" customFormat="true" ht="48" hidden="false" customHeight="false" outlineLevel="0" collapsed="false">
      <c r="A138" s="33"/>
      <c r="B138" s="58"/>
      <c r="C138" s="72"/>
      <c r="D138" s="104"/>
      <c r="E138" s="18" t="n">
        <v>2230000</v>
      </c>
      <c r="F138" s="57" t="s">
        <v>178</v>
      </c>
      <c r="G138" s="22"/>
    </row>
    <row r="139" s="109" customFormat="true" ht="120" hidden="false" customHeight="false" outlineLevel="0" collapsed="false">
      <c r="A139" s="33"/>
      <c r="B139" s="58"/>
      <c r="C139" s="72"/>
      <c r="D139" s="104"/>
      <c r="E139" s="18" t="n">
        <v>960000</v>
      </c>
      <c r="F139" s="60" t="s">
        <v>136</v>
      </c>
      <c r="G139" s="22"/>
    </row>
    <row r="140" s="109" customFormat="true" ht="24.6" hidden="false" customHeight="true" outlineLevel="0" collapsed="false">
      <c r="A140" s="33"/>
      <c r="B140" s="58"/>
      <c r="C140" s="72"/>
      <c r="D140" s="104"/>
      <c r="E140" s="18" t="n">
        <v>18494.94</v>
      </c>
      <c r="F140" s="57" t="s">
        <v>179</v>
      </c>
      <c r="G140" s="22"/>
    </row>
    <row r="141" customFormat="false" ht="12" hidden="false" customHeight="false" outlineLevel="0" collapsed="false">
      <c r="A141" s="19" t="s">
        <v>180</v>
      </c>
      <c r="B141" s="67" t="s">
        <v>181</v>
      </c>
      <c r="C141" s="65" t="n">
        <v>1200</v>
      </c>
      <c r="D141" s="22" t="n">
        <v>7912382.31</v>
      </c>
      <c r="E141" s="22" t="n">
        <v>0</v>
      </c>
      <c r="F141" s="69"/>
      <c r="G141" s="22" t="n">
        <f aca="false">D141+E141</f>
        <v>7912382.31</v>
      </c>
    </row>
    <row r="142" customFormat="false" ht="36" hidden="false" customHeight="false" outlineLevel="0" collapsed="false">
      <c r="A142" s="19" t="s">
        <v>182</v>
      </c>
      <c r="B142" s="67" t="s">
        <v>183</v>
      </c>
      <c r="C142" s="65" t="n">
        <v>1300</v>
      </c>
      <c r="D142" s="22" t="n">
        <v>7560700</v>
      </c>
      <c r="E142" s="22" t="n">
        <v>0</v>
      </c>
      <c r="F142" s="69"/>
      <c r="G142" s="22" t="n">
        <f aca="false">D142+E142</f>
        <v>7560700</v>
      </c>
    </row>
    <row r="143" customFormat="false" ht="12" hidden="false" customHeight="false" outlineLevel="0" collapsed="false">
      <c r="A143" s="39"/>
      <c r="B143" s="110" t="s">
        <v>184</v>
      </c>
      <c r="C143" s="48"/>
      <c r="D143" s="111" t="n">
        <f aca="false">D46-D47</f>
        <v>-87318462.8600006</v>
      </c>
      <c r="E143" s="111" t="n">
        <f aca="false">E46-E47</f>
        <v>-24070094.09</v>
      </c>
      <c r="F143" s="29"/>
      <c r="G143" s="111" t="n">
        <f aca="false">G46-G47</f>
        <v>-111388556.95</v>
      </c>
    </row>
    <row r="144" customFormat="false" ht="12" hidden="false" customHeight="false" outlineLevel="0" collapsed="false">
      <c r="A144" s="39"/>
      <c r="B144" s="110" t="s">
        <v>185</v>
      </c>
      <c r="C144" s="48"/>
      <c r="D144" s="111" t="n">
        <v>87318462.86</v>
      </c>
      <c r="E144" s="111" t="n">
        <f aca="false">E145</f>
        <v>24070094.09</v>
      </c>
      <c r="F144" s="111" t="s">
        <v>186</v>
      </c>
      <c r="G144" s="111" t="n">
        <f aca="false">G145-G146+G147-G148+G149</f>
        <v>111388556.95</v>
      </c>
    </row>
    <row r="145" customFormat="false" ht="12" hidden="false" customHeight="false" outlineLevel="0" collapsed="false">
      <c r="A145" s="39" t="s">
        <v>187</v>
      </c>
      <c r="B145" s="41" t="s">
        <v>188</v>
      </c>
      <c r="C145" s="48"/>
      <c r="D145" s="22" t="n">
        <v>146172024.68</v>
      </c>
      <c r="E145" s="22" t="n">
        <v>24070094.09</v>
      </c>
      <c r="F145" s="29"/>
      <c r="G145" s="22" t="n">
        <f aca="false">D145+E145</f>
        <v>170242118.77</v>
      </c>
      <c r="H145" s="112"/>
    </row>
    <row r="146" customFormat="false" ht="12" hidden="false" customHeight="false" outlineLevel="0" collapsed="false">
      <c r="A146" s="39" t="s">
        <v>189</v>
      </c>
      <c r="B146" s="41" t="s">
        <v>190</v>
      </c>
      <c r="C146" s="113"/>
      <c r="D146" s="22" t="n">
        <v>118000000</v>
      </c>
      <c r="E146" s="22"/>
      <c r="F146" s="29"/>
      <c r="G146" s="22" t="n">
        <f aca="false">D146+E146</f>
        <v>118000000</v>
      </c>
    </row>
    <row r="147" customFormat="false" ht="12" hidden="false" customHeight="false" outlineLevel="0" collapsed="false">
      <c r="A147" s="39" t="s">
        <v>191</v>
      </c>
      <c r="B147" s="114" t="s">
        <v>192</v>
      </c>
      <c r="C147" s="48"/>
      <c r="D147" s="22" t="n">
        <v>35928000</v>
      </c>
      <c r="E147" s="22"/>
      <c r="F147" s="29"/>
      <c r="G147" s="22" t="n">
        <f aca="false">D147+E147</f>
        <v>35928000</v>
      </c>
    </row>
    <row r="148" customFormat="false" ht="12" hidden="false" customHeight="false" outlineLevel="0" collapsed="false">
      <c r="A148" s="39" t="s">
        <v>193</v>
      </c>
      <c r="B148" s="114" t="s">
        <v>194</v>
      </c>
      <c r="C148" s="48"/>
      <c r="D148" s="22" t="n">
        <v>0</v>
      </c>
      <c r="E148" s="22"/>
      <c r="F148" s="29"/>
      <c r="G148" s="22" t="n">
        <f aca="false">D148+E148</f>
        <v>0</v>
      </c>
    </row>
    <row r="149" customFormat="false" ht="12" hidden="false" customHeight="false" outlineLevel="0" collapsed="false">
      <c r="A149" s="39" t="s">
        <v>195</v>
      </c>
      <c r="B149" s="110" t="s">
        <v>196</v>
      </c>
      <c r="C149" s="48"/>
      <c r="D149" s="22" t="n">
        <v>23218438.18</v>
      </c>
      <c r="E149" s="22"/>
      <c r="F149" s="29"/>
      <c r="G149" s="22" t="n">
        <f aca="false">D149+E149</f>
        <v>23218438.18</v>
      </c>
    </row>
    <row r="150" customFormat="false" ht="12" hidden="false" customHeight="false" outlineLevel="0" collapsed="false">
      <c r="A150" s="33"/>
      <c r="B150" s="115" t="s">
        <v>197</v>
      </c>
      <c r="C150" s="113"/>
      <c r="D150" s="18" t="n">
        <v>20809558.59</v>
      </c>
      <c r="E150" s="18"/>
      <c r="F150" s="116"/>
      <c r="G150" s="18" t="n">
        <f aca="false">D150+E150</f>
        <v>20809558.59</v>
      </c>
    </row>
    <row r="151" customFormat="false" ht="24" hidden="false" customHeight="false" outlineLevel="0" collapsed="false">
      <c r="A151" s="33"/>
      <c r="B151" s="115" t="s">
        <v>198</v>
      </c>
      <c r="C151" s="113"/>
      <c r="D151" s="18" t="n">
        <v>1948674.27</v>
      </c>
      <c r="E151" s="18"/>
      <c r="F151" s="116"/>
      <c r="G151" s="18" t="n">
        <f aca="false">D151+E151</f>
        <v>1948674.27</v>
      </c>
    </row>
    <row r="152" customFormat="false" ht="12" hidden="false" customHeight="false" outlineLevel="0" collapsed="false">
      <c r="A152" s="117"/>
      <c r="B152" s="115" t="s">
        <v>199</v>
      </c>
      <c r="C152" s="118"/>
      <c r="D152" s="18" t="n">
        <v>460205.32</v>
      </c>
      <c r="E152" s="18"/>
      <c r="F152" s="119"/>
      <c r="G152" s="18" t="n">
        <f aca="false">D152+E152</f>
        <v>460205.32</v>
      </c>
    </row>
    <row r="153" customFormat="false" ht="12" hidden="false" customHeight="false" outlineLevel="0" collapsed="false">
      <c r="B153" s="1"/>
      <c r="C153" s="120"/>
      <c r="D153" s="121"/>
      <c r="E153" s="122"/>
      <c r="F153" s="1"/>
    </row>
  </sheetData>
  <mergeCells count="48">
    <mergeCell ref="F1:G1"/>
    <mergeCell ref="F2:G2"/>
    <mergeCell ref="F4:G4"/>
    <mergeCell ref="A6:G6"/>
    <mergeCell ref="A7:G7"/>
    <mergeCell ref="A8:G8"/>
    <mergeCell ref="C14:C28"/>
    <mergeCell ref="A49:A55"/>
    <mergeCell ref="B49:B50"/>
    <mergeCell ref="C49:C50"/>
    <mergeCell ref="D50:D55"/>
    <mergeCell ref="A56:A57"/>
    <mergeCell ref="B56:B57"/>
    <mergeCell ref="C56:C57"/>
    <mergeCell ref="A58:A60"/>
    <mergeCell ref="B58:B60"/>
    <mergeCell ref="C58:C60"/>
    <mergeCell ref="A62:A63"/>
    <mergeCell ref="A65:A66"/>
    <mergeCell ref="B65:B66"/>
    <mergeCell ref="C65:C66"/>
    <mergeCell ref="A67:A71"/>
    <mergeCell ref="B67:B71"/>
    <mergeCell ref="C67:C71"/>
    <mergeCell ref="A72:A73"/>
    <mergeCell ref="B72:B73"/>
    <mergeCell ref="A75:A94"/>
    <mergeCell ref="C79:C84"/>
    <mergeCell ref="D79:D84"/>
    <mergeCell ref="A95:A96"/>
    <mergeCell ref="B95:B96"/>
    <mergeCell ref="C95:C96"/>
    <mergeCell ref="A99:A108"/>
    <mergeCell ref="B99:B100"/>
    <mergeCell ref="C99:C100"/>
    <mergeCell ref="G99:G117"/>
    <mergeCell ref="A111:A117"/>
    <mergeCell ref="B111:B117"/>
    <mergeCell ref="C111:C117"/>
    <mergeCell ref="D112:D117"/>
    <mergeCell ref="A119:A128"/>
    <mergeCell ref="G119:G128"/>
    <mergeCell ref="A131:A132"/>
    <mergeCell ref="B131:B132"/>
    <mergeCell ref="A134:A140"/>
    <mergeCell ref="B134:B136"/>
    <mergeCell ref="C134:C136"/>
    <mergeCell ref="D135:D136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04:26:46Z</dcterms:created>
  <dc:creator>User</dc:creator>
  <dc:description/>
  <dc:language>en-US</dc:language>
  <cp:lastModifiedBy>User</cp:lastModifiedBy>
  <cp:lastPrinted>2018-08-15T01:53:47Z</cp:lastPrinted>
  <dcterms:modified xsi:type="dcterms:W3CDTF">2018-08-15T01:54:12Z</dcterms:modified>
  <cp:revision>0</cp:revision>
  <dc:subject/>
  <dc:title/>
</cp:coreProperties>
</file>