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1</t>
  </si>
  <si>
    <t xml:space="preserve">к решению городского Совета депутатов</t>
  </si>
  <si>
    <t xml:space="preserve">от  31.08.2018     №  36-212 р</t>
  </si>
  <si>
    <t xml:space="preserve">Приложение 12</t>
  </si>
  <si>
    <t xml:space="preserve">от  08.12.2017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, в том числе:</t>
  </si>
  <si>
    <t xml:space="preserve"> получение бюджетных кредитов на пополнение остатков средств на счетах местных бюджетов 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, в том числе:  </t>
  </si>
  <si>
    <t xml:space="preserve"> погашение бюджетных кредитов на пополнение остатков средств на счетах местных бюджетов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4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8</f>
        <v>88170118.77</v>
      </c>
      <c r="D13" s="14" t="n">
        <f aca="false">D14-D18</f>
        <v>10972147.85</v>
      </c>
      <c r="E13" s="15" t="n">
        <f aca="false">E14-E18</f>
        <v>5598555.59999999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299493934.77</v>
      </c>
      <c r="D14" s="18" t="n">
        <f aca="false">D15+D16</f>
        <v>217142266.62</v>
      </c>
      <c r="E14" s="19" t="n">
        <f aca="false">E15+E16</f>
        <v>222740822.22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f aca="false">60000000+58000000+28172024.68+24070094.09</f>
        <v>170242118.77</v>
      </c>
      <c r="D15" s="21" t="n">
        <f aca="false">60000000+58000000+28172024.68+10972147.85+24070094.09</f>
        <v>181214266.62</v>
      </c>
      <c r="E15" s="22" t="n">
        <f aca="false">60000000+58000000+28172024.68+10972147.85+5598555.6+24070094.09</f>
        <v>186812822.22</v>
      </c>
    </row>
    <row r="16" customFormat="false" ht="47.25" hidden="false" customHeight="false" outlineLevel="0" collapsed="false">
      <c r="A16" s="16" t="s">
        <v>18</v>
      </c>
      <c r="B16" s="23" t="s">
        <v>19</v>
      </c>
      <c r="C16" s="21" t="n">
        <f aca="false">35721700+206300+93323816</f>
        <v>129251816</v>
      </c>
      <c r="D16" s="21" t="n">
        <f aca="false">35928000</f>
        <v>35928000</v>
      </c>
      <c r="E16" s="21" t="n">
        <f aca="false">35928000</f>
        <v>35928000</v>
      </c>
    </row>
    <row r="17" customFormat="false" ht="47.25" hidden="false" customHeight="false" outlineLevel="0" collapsed="false">
      <c r="A17" s="16"/>
      <c r="B17" s="23" t="s">
        <v>20</v>
      </c>
      <c r="C17" s="21" t="n">
        <v>93323816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21</v>
      </c>
      <c r="B18" s="24" t="s">
        <v>22</v>
      </c>
      <c r="C18" s="18" t="n">
        <f aca="false">C19+C20</f>
        <v>211323816</v>
      </c>
      <c r="D18" s="18" t="n">
        <f aca="false">D19+D20</f>
        <v>206170118.77</v>
      </c>
      <c r="E18" s="18" t="n">
        <f aca="false">E19+E20</f>
        <v>217142266.62</v>
      </c>
    </row>
    <row r="19" customFormat="false" ht="17.25" hidden="false" customHeight="true" outlineLevel="0" collapsed="false">
      <c r="A19" s="16" t="s">
        <v>16</v>
      </c>
      <c r="B19" s="25" t="s">
        <v>23</v>
      </c>
      <c r="C19" s="21" t="n">
        <f aca="false">60000000+58000000</f>
        <v>118000000</v>
      </c>
      <c r="D19" s="21" t="n">
        <f aca="false">60000000+58000000+28172024.68+24070094.09</f>
        <v>170242118.77</v>
      </c>
      <c r="E19" s="21" t="n">
        <f aca="false">60000000+58000000+28172024.68+10972147.85+24070094.09</f>
        <v>181214266.62</v>
      </c>
    </row>
    <row r="20" customFormat="false" ht="47.25" hidden="false" customHeight="false" outlineLevel="0" collapsed="false">
      <c r="A20" s="16" t="s">
        <v>18</v>
      </c>
      <c r="B20" s="23" t="s">
        <v>24</v>
      </c>
      <c r="C20" s="21" t="n">
        <f aca="false">C21</f>
        <v>93323816</v>
      </c>
      <c r="D20" s="21" t="n">
        <f aca="false">35928000</f>
        <v>35928000</v>
      </c>
      <c r="E20" s="21" t="n">
        <f aca="false">35928000</f>
        <v>35928000</v>
      </c>
    </row>
    <row r="21" customFormat="false" ht="47.25" hidden="false" customHeight="false" outlineLevel="0" collapsed="false">
      <c r="A21" s="16"/>
      <c r="B21" s="23" t="s">
        <v>25</v>
      </c>
      <c r="C21" s="21" t="n">
        <v>93323816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2" t="s">
        <v>26</v>
      </c>
      <c r="B22" s="26" t="s">
        <v>27</v>
      </c>
      <c r="C22" s="14" t="n">
        <f aca="false">C23-C24</f>
        <v>88170118.77</v>
      </c>
      <c r="D22" s="14" t="n">
        <f aca="false">D23-D24</f>
        <v>10972147.85</v>
      </c>
      <c r="E22" s="14" t="n">
        <f aca="false">E23-E24</f>
        <v>5598555.59999999</v>
      </c>
    </row>
    <row r="23" customFormat="false" ht="15.75" hidden="false" customHeight="false" outlineLevel="0" collapsed="false">
      <c r="A23" s="16" t="s">
        <v>28</v>
      </c>
      <c r="B23" s="25" t="s">
        <v>29</v>
      </c>
      <c r="C23" s="21" t="n">
        <f aca="false">C14</f>
        <v>299493934.77</v>
      </c>
      <c r="D23" s="21" t="n">
        <f aca="false">D14</f>
        <v>217142266.62</v>
      </c>
      <c r="E23" s="21" t="n">
        <f aca="false">E14</f>
        <v>222740822.22</v>
      </c>
    </row>
    <row r="24" customFormat="false" ht="15.75" hidden="false" customHeight="false" outlineLevel="0" collapsed="false">
      <c r="A24" s="16" t="s">
        <v>30</v>
      </c>
      <c r="B24" s="25" t="s">
        <v>31</v>
      </c>
      <c r="C24" s="21" t="n">
        <f aca="false">C18</f>
        <v>211323816</v>
      </c>
      <c r="D24" s="21" t="n">
        <f aca="false">D18</f>
        <v>206170118.77</v>
      </c>
      <c r="E24" s="21" t="n">
        <f aca="false">E18</f>
        <v>217142266.62</v>
      </c>
    </row>
  </sheetData>
  <mergeCells count="1"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08-14T03:48:17Z</cp:lastPrinted>
  <dcterms:modified xsi:type="dcterms:W3CDTF">2018-08-31T02:09:29Z</dcterms:modified>
  <cp:revision>0</cp:revision>
  <dc:subject/>
  <dc:title/>
</cp:coreProperties>
</file>