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0</t>
  </si>
  <si>
    <t xml:space="preserve">к решению Ачинского городского </t>
  </si>
  <si>
    <t xml:space="preserve">Совета депутатов от 00.12.2019 № 00-00р</t>
  </si>
  <si>
    <t xml:space="preserve">Безвозмездные поступления краевого бюджета в бюджет города Ачинска 
на 2016-2019 годы</t>
  </si>
  <si>
    <t xml:space="preserve">на  2020 год и плановый период 2021- 2022 годов</t>
  </si>
  <si>
    <t xml:space="preserve">тыс. рублей</t>
  </si>
  <si>
    <t xml:space="preserve">№ 
п/п</t>
  </si>
  <si>
    <t xml:space="preserve">Наименование</t>
  </si>
  <si>
    <t xml:space="preserve">2020 год</t>
  </si>
  <si>
    <t xml:space="preserve">2021 год</t>
  </si>
  <si>
    <t xml:space="preserve">2022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 края</t>
  </si>
  <si>
    <t xml:space="preserve">Дотации бюджетам муниципальных образований на частичную компенсацию расходов на оплату труда работников муниципальных учреждений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вствующих в реализации общеобразовательных программ в соответствии с федеральными государственными общеобразовательными стандартами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в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разовательных программ в соответствии с федеральными государственными общеобразовательными стандартам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, посещающих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D8" s="9" t="s">
        <v>5</v>
      </c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500909.2</v>
      </c>
      <c r="D10" s="15" t="n">
        <f aca="false">SUM(D11:D13)</f>
        <v>440866.4</v>
      </c>
      <c r="E10" s="15" t="n">
        <f aca="false">SUM(E11:E13)</f>
        <v>440866.4</v>
      </c>
    </row>
    <row r="11" s="12" customFormat="true" ht="31.5" hidden="false" customHeight="false" outlineLevel="0" collapsed="false">
      <c r="A11" s="10" t="n">
        <v>1</v>
      </c>
      <c r="B11" s="16" t="s">
        <v>12</v>
      </c>
      <c r="C11" s="17" t="n">
        <v>300213.9</v>
      </c>
      <c r="D11" s="17" t="n">
        <v>240171.1</v>
      </c>
      <c r="E11" s="17" t="n">
        <v>240171.1</v>
      </c>
    </row>
    <row r="12" s="12" customFormat="true" ht="34.5" hidden="false" customHeight="true" outlineLevel="0" collapsed="false">
      <c r="A12" s="10" t="n">
        <v>2</v>
      </c>
      <c r="B12" s="16" t="s">
        <v>13</v>
      </c>
      <c r="C12" s="18" t="n">
        <v>42731.5</v>
      </c>
      <c r="D12" s="18" t="n">
        <v>42731.5</v>
      </c>
      <c r="E12" s="18" t="n">
        <v>42731.5</v>
      </c>
    </row>
    <row r="13" s="12" customFormat="true" ht="36" hidden="false" customHeight="true" outlineLevel="0" collapsed="false">
      <c r="A13" s="10" t="n">
        <v>3</v>
      </c>
      <c r="B13" s="16" t="s">
        <v>14</v>
      </c>
      <c r="C13" s="18" t="n">
        <v>157963.8</v>
      </c>
      <c r="D13" s="18" t="n">
        <v>157963.8</v>
      </c>
      <c r="E13" s="18" t="n">
        <v>157963.8</v>
      </c>
    </row>
    <row r="14" s="12" customFormat="true" ht="31.5" hidden="false" customHeight="false" outlineLevel="0" collapsed="false">
      <c r="A14" s="19" t="n">
        <v>4</v>
      </c>
      <c r="B14" s="14" t="s">
        <v>15</v>
      </c>
      <c r="C14" s="15" t="n">
        <f aca="false">SUM(C15:C24)</f>
        <v>67298</v>
      </c>
      <c r="D14" s="15" t="n">
        <f aca="false">SUM(D15:D24)</f>
        <v>44610.7</v>
      </c>
      <c r="E14" s="15" t="n">
        <f aca="false">SUM(E15:E24)</f>
        <v>45369.2</v>
      </c>
    </row>
    <row r="15" customFormat="false" ht="15.75" hidden="false" customHeight="false" outlineLevel="0" collapsed="false">
      <c r="A15" s="10" t="n">
        <v>5</v>
      </c>
      <c r="B15" s="20" t="s">
        <v>16</v>
      </c>
      <c r="C15" s="21" t="n">
        <v>32.8</v>
      </c>
      <c r="D15" s="21" t="n">
        <v>32.8</v>
      </c>
      <c r="E15" s="21" t="n">
        <v>0</v>
      </c>
    </row>
    <row r="16" customFormat="false" ht="69.75" hidden="false" customHeight="true" outlineLevel="0" collapsed="false">
      <c r="A16" s="10" t="n">
        <v>6</v>
      </c>
      <c r="B16" s="20" t="s">
        <v>17</v>
      </c>
      <c r="C16" s="21" t="n">
        <v>24414.7</v>
      </c>
      <c r="D16" s="21" t="n">
        <v>0</v>
      </c>
      <c r="E16" s="21" t="n">
        <v>0</v>
      </c>
    </row>
    <row r="17" customFormat="false" ht="129" hidden="false" customHeight="true" outlineLevel="0" collapsed="false">
      <c r="A17" s="10" t="n">
        <v>7</v>
      </c>
      <c r="B17" s="20" t="s">
        <v>18</v>
      </c>
      <c r="C17" s="22" t="n">
        <v>667</v>
      </c>
      <c r="D17" s="22" t="n">
        <v>667</v>
      </c>
      <c r="E17" s="22" t="n">
        <v>667</v>
      </c>
    </row>
    <row r="18" customFormat="false" ht="31.5" hidden="false" customHeight="false" outlineLevel="0" collapsed="false">
      <c r="A18" s="10" t="n">
        <v>8</v>
      </c>
      <c r="B18" s="20" t="s">
        <v>19</v>
      </c>
      <c r="C18" s="22" t="n">
        <v>73.1</v>
      </c>
      <c r="D18" s="22" t="n">
        <v>102.3</v>
      </c>
      <c r="E18" s="22" t="n">
        <v>102.3</v>
      </c>
    </row>
    <row r="19" customFormat="false" ht="47.25" hidden="false" customHeight="false" outlineLevel="0" collapsed="false">
      <c r="A19" s="10" t="n">
        <v>9</v>
      </c>
      <c r="B19" s="20" t="s">
        <v>20</v>
      </c>
      <c r="C19" s="22" t="n">
        <v>102</v>
      </c>
      <c r="D19" s="22" t="n">
        <v>102</v>
      </c>
      <c r="E19" s="22" t="n">
        <v>102</v>
      </c>
    </row>
    <row r="20" customFormat="false" ht="31.5" hidden="false" customHeight="false" outlineLevel="0" collapsed="false">
      <c r="A20" s="10" t="n">
        <v>10</v>
      </c>
      <c r="B20" s="20" t="s">
        <v>21</v>
      </c>
      <c r="C20" s="21" t="n">
        <v>2126.7</v>
      </c>
      <c r="D20" s="21" t="n">
        <v>2126.7</v>
      </c>
      <c r="E20" s="21" t="n">
        <v>2126.7</v>
      </c>
    </row>
    <row r="21" customFormat="false" ht="31.5" hidden="false" customHeight="false" outlineLevel="0" collapsed="false">
      <c r="A21" s="10" t="n">
        <v>11</v>
      </c>
      <c r="B21" s="20" t="s">
        <v>22</v>
      </c>
      <c r="C21" s="21" t="n">
        <v>144.9</v>
      </c>
      <c r="D21" s="21" t="n">
        <v>144.9</v>
      </c>
      <c r="E21" s="21" t="n">
        <v>168.7</v>
      </c>
    </row>
    <row r="22" customFormat="false" ht="47.25" hidden="false" customHeight="false" outlineLevel="0" collapsed="false">
      <c r="A22" s="10" t="n">
        <v>12</v>
      </c>
      <c r="B22" s="20" t="s">
        <v>23</v>
      </c>
      <c r="C22" s="21" t="n">
        <v>34961.4</v>
      </c>
      <c r="D22" s="21" t="n">
        <v>35892.1</v>
      </c>
      <c r="E22" s="21" t="n">
        <v>35892.1</v>
      </c>
    </row>
    <row r="23" customFormat="false" ht="31.5" hidden="false" customHeight="false" outlineLevel="0" collapsed="false">
      <c r="A23" s="10" t="n">
        <v>13</v>
      </c>
      <c r="B23" s="20" t="s">
        <v>24</v>
      </c>
      <c r="C23" s="22" t="n">
        <v>170.4</v>
      </c>
      <c r="D23" s="22" t="n">
        <v>170.4</v>
      </c>
      <c r="E23" s="22" t="n">
        <v>170.4</v>
      </c>
    </row>
    <row r="24" customFormat="false" ht="47.25" hidden="false" customHeight="false" outlineLevel="0" collapsed="false">
      <c r="A24" s="10" t="n">
        <v>14</v>
      </c>
      <c r="B24" s="20" t="s">
        <v>25</v>
      </c>
      <c r="C24" s="22" t="n">
        <v>4605</v>
      </c>
      <c r="D24" s="22" t="n">
        <v>5372.5</v>
      </c>
      <c r="E24" s="22" t="n">
        <v>6140</v>
      </c>
    </row>
    <row r="25" customFormat="false" ht="31.5" hidden="false" customHeight="false" outlineLevel="0" collapsed="false">
      <c r="A25" s="19" t="n">
        <v>15</v>
      </c>
      <c r="B25" s="14" t="s">
        <v>26</v>
      </c>
      <c r="C25" s="15" t="n">
        <f aca="false">SUM(C26:C43)</f>
        <v>1305283.5</v>
      </c>
      <c r="D25" s="15" t="n">
        <f aca="false">SUM(D26:D43)</f>
        <v>1324188.1</v>
      </c>
      <c r="E25" s="15" t="n">
        <f aca="false">SUM(E26:E43)</f>
        <v>1314696.7</v>
      </c>
    </row>
    <row r="26" customFormat="false" ht="63" hidden="false" customHeight="false" outlineLevel="0" collapsed="false">
      <c r="A26" s="10" t="n">
        <v>16</v>
      </c>
      <c r="B26" s="23" t="s">
        <v>27</v>
      </c>
      <c r="C26" s="22" t="n">
        <v>699.6</v>
      </c>
      <c r="D26" s="22" t="n">
        <v>699.6</v>
      </c>
      <c r="E26" s="22" t="n">
        <v>699.6</v>
      </c>
    </row>
    <row r="27" customFormat="false" ht="149.25" hidden="false" customHeight="true" outlineLevel="0" collapsed="false">
      <c r="A27" s="10" t="n">
        <v>17</v>
      </c>
      <c r="B27" s="24" t="s">
        <v>28</v>
      </c>
      <c r="C27" s="22" t="n">
        <v>166906.1</v>
      </c>
      <c r="D27" s="22" t="n">
        <v>166906.1</v>
      </c>
      <c r="E27" s="22" t="n">
        <v>166906.1</v>
      </c>
    </row>
    <row r="28" customFormat="false" ht="157.5" hidden="false" customHeight="false" outlineLevel="0" collapsed="false">
      <c r="A28" s="10" t="n">
        <v>18</v>
      </c>
      <c r="B28" s="24" t="s">
        <v>29</v>
      </c>
      <c r="C28" s="22" t="n">
        <v>70766</v>
      </c>
      <c r="D28" s="22" t="n">
        <v>70766</v>
      </c>
      <c r="E28" s="22" t="n">
        <v>70766</v>
      </c>
    </row>
    <row r="29" customFormat="false" ht="63" hidden="false" customHeight="false" outlineLevel="0" collapsed="false">
      <c r="A29" s="10" t="n">
        <v>19</v>
      </c>
      <c r="B29" s="23" t="s">
        <v>30</v>
      </c>
      <c r="C29" s="22" t="n">
        <v>287.4</v>
      </c>
      <c r="D29" s="22" t="n">
        <v>293.7</v>
      </c>
      <c r="E29" s="22" t="n">
        <v>293.7</v>
      </c>
    </row>
    <row r="30" customFormat="false" ht="47.25" hidden="false" customHeight="false" outlineLevel="0" collapsed="false">
      <c r="A30" s="10" t="n">
        <v>20</v>
      </c>
      <c r="B30" s="23" t="s">
        <v>31</v>
      </c>
      <c r="C30" s="22" t="n">
        <v>692.6</v>
      </c>
      <c r="D30" s="22" t="n">
        <v>692.6</v>
      </c>
      <c r="E30" s="22" t="n">
        <v>692.6</v>
      </c>
    </row>
    <row r="31" customFormat="false" ht="47.25" hidden="false" customHeight="false" outlineLevel="0" collapsed="false">
      <c r="A31" s="10" t="n">
        <v>21</v>
      </c>
      <c r="B31" s="20" t="s">
        <v>32</v>
      </c>
      <c r="C31" s="22" t="n">
        <v>266.6</v>
      </c>
      <c r="D31" s="22" t="n">
        <v>266.6</v>
      </c>
      <c r="E31" s="22" t="n">
        <v>266.6</v>
      </c>
    </row>
    <row r="32" customFormat="false" ht="31.5" hidden="false" customHeight="false" outlineLevel="0" collapsed="false">
      <c r="A32" s="10" t="n">
        <v>22</v>
      </c>
      <c r="B32" s="23" t="s">
        <v>33</v>
      </c>
      <c r="C32" s="22" t="n">
        <v>466</v>
      </c>
      <c r="D32" s="22" t="n">
        <v>466</v>
      </c>
      <c r="E32" s="22" t="n">
        <v>466</v>
      </c>
    </row>
    <row r="33" customFormat="false" ht="47.25" hidden="false" customHeight="false" outlineLevel="0" collapsed="false">
      <c r="A33" s="10" t="n">
        <v>23</v>
      </c>
      <c r="B33" s="23" t="s">
        <v>34</v>
      </c>
      <c r="C33" s="22" t="n">
        <v>7629.8</v>
      </c>
      <c r="D33" s="22" t="n">
        <v>7629.8</v>
      </c>
      <c r="E33" s="22" t="n">
        <v>7629.8</v>
      </c>
    </row>
    <row r="34" customFormat="false" ht="110.25" hidden="false" customHeight="false" outlineLevel="0" collapsed="false">
      <c r="A34" s="10" t="n">
        <v>24</v>
      </c>
      <c r="B34" s="24" t="s">
        <v>35</v>
      </c>
      <c r="C34" s="22" t="n">
        <v>3016.4</v>
      </c>
      <c r="D34" s="22" t="n">
        <v>3016.4</v>
      </c>
      <c r="E34" s="22" t="n">
        <v>3016.4</v>
      </c>
    </row>
    <row r="35" customFormat="false" ht="157.5" hidden="false" customHeight="false" outlineLevel="0" collapsed="false">
      <c r="A35" s="10" t="n">
        <v>25</v>
      </c>
      <c r="B35" s="24" t="s">
        <v>36</v>
      </c>
      <c r="C35" s="22" t="n">
        <v>502428.5</v>
      </c>
      <c r="D35" s="22" t="n">
        <v>502428.5</v>
      </c>
      <c r="E35" s="22" t="n">
        <v>502428.5</v>
      </c>
    </row>
    <row r="36" customFormat="false" ht="63" hidden="false" customHeight="false" outlineLevel="0" collapsed="false">
      <c r="A36" s="10" t="n">
        <v>26</v>
      </c>
      <c r="B36" s="20" t="s">
        <v>37</v>
      </c>
      <c r="C36" s="25" t="n">
        <v>18875.4</v>
      </c>
      <c r="D36" s="25" t="n">
        <v>18875.4</v>
      </c>
      <c r="E36" s="25" t="n">
        <v>18875.4</v>
      </c>
    </row>
    <row r="37" customFormat="false" ht="31.5" hidden="false" customHeight="false" outlineLevel="0" collapsed="false">
      <c r="A37" s="10" t="n">
        <v>27</v>
      </c>
      <c r="B37" s="20" t="s">
        <v>38</v>
      </c>
      <c r="C37" s="25" t="n">
        <v>37765.7</v>
      </c>
      <c r="D37" s="25" t="n">
        <v>37765.7</v>
      </c>
      <c r="E37" s="25" t="n">
        <v>37765.7</v>
      </c>
    </row>
    <row r="38" customFormat="false" ht="157.5" hidden="false" customHeight="false" outlineLevel="0" collapsed="false">
      <c r="A38" s="10" t="n">
        <v>28</v>
      </c>
      <c r="B38" s="20" t="s">
        <v>39</v>
      </c>
      <c r="C38" s="25" t="n">
        <v>419279.1</v>
      </c>
      <c r="D38" s="25" t="n">
        <v>419279.1</v>
      </c>
      <c r="E38" s="25" t="n">
        <v>419279.1</v>
      </c>
    </row>
    <row r="39" customFormat="false" ht="47.25" hidden="false" customHeight="false" outlineLevel="0" collapsed="false">
      <c r="A39" s="10" t="n">
        <v>29</v>
      </c>
      <c r="B39" s="20" t="s">
        <v>40</v>
      </c>
      <c r="C39" s="25" t="n">
        <v>1984.7</v>
      </c>
      <c r="D39" s="25" t="n">
        <v>1984.7</v>
      </c>
      <c r="E39" s="25" t="n">
        <v>1984.7</v>
      </c>
    </row>
    <row r="40" customFormat="false" ht="47.25" hidden="false" customHeight="false" outlineLevel="0" collapsed="false">
      <c r="A40" s="10" t="n">
        <v>30</v>
      </c>
      <c r="B40" s="26" t="s">
        <v>41</v>
      </c>
      <c r="C40" s="22" t="n">
        <v>18066</v>
      </c>
      <c r="D40" s="22" t="n">
        <v>18066</v>
      </c>
      <c r="E40" s="22" t="n">
        <v>18066</v>
      </c>
    </row>
    <row r="41" customFormat="false" ht="63" hidden="false" customHeight="false" outlineLevel="0" collapsed="false">
      <c r="A41" s="10" t="n">
        <v>31</v>
      </c>
      <c r="B41" s="26" t="s">
        <v>42</v>
      </c>
      <c r="C41" s="22" t="n">
        <v>4148.1</v>
      </c>
      <c r="D41" s="22" t="n">
        <v>4148.1</v>
      </c>
      <c r="E41" s="22" t="n">
        <v>4148.1</v>
      </c>
    </row>
    <row r="42" customFormat="false" ht="47.25" hidden="false" customHeight="false" outlineLevel="0" collapsed="false">
      <c r="A42" s="10" t="n">
        <v>32</v>
      </c>
      <c r="B42" s="26" t="s">
        <v>43</v>
      </c>
      <c r="C42" s="25" t="n">
        <v>51964.3</v>
      </c>
      <c r="D42" s="25" t="n">
        <v>70860.4</v>
      </c>
      <c r="E42" s="25" t="n">
        <v>61412.4</v>
      </c>
    </row>
    <row r="43" customFormat="false" ht="47.25" hidden="false" customHeight="false" outlineLevel="0" collapsed="false">
      <c r="A43" s="10" t="n">
        <v>33</v>
      </c>
      <c r="B43" s="26" t="s">
        <v>44</v>
      </c>
      <c r="C43" s="25" t="n">
        <v>41.2</v>
      </c>
      <c r="D43" s="25" t="n">
        <v>43.4</v>
      </c>
      <c r="E43" s="25" t="n">
        <v>0</v>
      </c>
    </row>
    <row r="44" customFormat="false" ht="15.75" hidden="false" customHeight="false" outlineLevel="0" collapsed="false">
      <c r="A44" s="19" t="n">
        <v>34</v>
      </c>
      <c r="B44" s="14" t="s">
        <v>45</v>
      </c>
      <c r="C44" s="15" t="n">
        <f aca="false">C10+C14+C25</f>
        <v>1873490.7</v>
      </c>
      <c r="D44" s="15" t="n">
        <f aca="false">D10+D14+D25</f>
        <v>1809665.2</v>
      </c>
      <c r="E44" s="15" t="n">
        <f aca="false">E10+E14+E25</f>
        <v>1800932.3</v>
      </c>
    </row>
    <row r="45" customFormat="false" ht="15.75" hidden="false" customHeight="false" outlineLevel="0" collapsed="false">
      <c r="C45" s="27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9"/>
    </row>
    <row r="103" s="12" customFormat="true" ht="15.75" hidden="false" customHeight="false" outlineLevel="0" collapsed="false">
      <c r="A103" s="1"/>
      <c r="B103" s="2"/>
      <c r="C103" s="1"/>
      <c r="D103" s="1"/>
      <c r="E103" s="1"/>
    </row>
  </sheetData>
  <mergeCells count="4">
    <mergeCell ref="C2:E2"/>
    <mergeCell ref="A6:E6"/>
    <mergeCell ref="B7:E7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10-31T11:13:08Z</cp:lastPrinted>
  <dcterms:modified xsi:type="dcterms:W3CDTF">2019-11-01T10:17:20Z</dcterms:modified>
  <cp:revision>0</cp:revision>
  <dc:subject/>
  <dc:title/>
</cp:coreProperties>
</file>