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0</t>
  </si>
  <si>
    <t xml:space="preserve">к решению городского Совета депутатов</t>
  </si>
  <si>
    <t xml:space="preserve">от 00.00.2018   № 00-00р</t>
  </si>
  <si>
    <t xml:space="preserve">Безвозмездные поступления краевого бюджета в бюджет города Ачинска 
на 2016-2019 годы</t>
  </si>
  <si>
    <t xml:space="preserve">на  2019 - 2021 годы</t>
  </si>
  <si>
    <t xml:space="preserve">тыс. рублей</t>
  </si>
  <si>
    <t xml:space="preserve">№ 
п/п</t>
  </si>
  <si>
    <t xml:space="preserve">Наименование</t>
  </si>
  <si>
    <t xml:space="preserve">2019 год</t>
  </si>
  <si>
    <t xml:space="preserve">2020 год</t>
  </si>
  <si>
    <t xml:space="preserve">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@"/>
    <numFmt numFmtId="169" formatCode="#,##0.00&quot;р.&quot;"/>
    <numFmt numFmtId="170" formatCode="?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8.75" hidden="false" customHeight="true" outlineLevel="0" collapsed="false">
      <c r="B8" s="7" t="s">
        <v>4</v>
      </c>
      <c r="C8" s="7"/>
      <c r="D8" s="7"/>
      <c r="E8" s="7"/>
    </row>
    <row r="9" customFormat="false" ht="15.75" hidden="false" customHeight="false" outlineLevel="0" collapsed="false">
      <c r="D9" s="8" t="s">
        <v>5</v>
      </c>
      <c r="E9" s="8"/>
    </row>
    <row r="10" s="11" customFormat="true" ht="31.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s="11" customFormat="true" ht="31.5" hidden="false" customHeight="false" outlineLevel="0" collapsed="false">
      <c r="A11" s="12" t="n">
        <v>1</v>
      </c>
      <c r="B11" s="13" t="s">
        <v>11</v>
      </c>
      <c r="C11" s="14" t="n">
        <f aca="false">C12+C14+C13</f>
        <v>250596.1</v>
      </c>
      <c r="D11" s="14" t="n">
        <f aca="false">D12+D14+D13</f>
        <v>216545.7</v>
      </c>
      <c r="E11" s="14" t="n">
        <f aca="false">E12+E14+E13</f>
        <v>214418.4</v>
      </c>
    </row>
    <row r="12" s="11" customFormat="true" ht="28.5" hidden="false" customHeight="true" outlineLevel="0" collapsed="false">
      <c r="A12" s="9" t="n">
        <v>2</v>
      </c>
      <c r="B12" s="15" t="s">
        <v>12</v>
      </c>
      <c r="C12" s="16" t="n">
        <v>10636.4</v>
      </c>
      <c r="D12" s="16" t="n">
        <v>10636.4</v>
      </c>
      <c r="E12" s="16" t="n">
        <v>8509.1</v>
      </c>
    </row>
    <row r="13" s="11" customFormat="true" ht="48.75" hidden="false" customHeight="true" outlineLevel="0" collapsed="false">
      <c r="A13" s="9" t="n">
        <v>3</v>
      </c>
      <c r="B13" s="15" t="s">
        <v>13</v>
      </c>
      <c r="C13" s="17" t="n">
        <v>69707.5</v>
      </c>
      <c r="D13" s="17" t="n">
        <v>69707.5</v>
      </c>
      <c r="E13" s="17" t="n">
        <v>69707.5</v>
      </c>
    </row>
    <row r="14" s="11" customFormat="true" ht="24" hidden="false" customHeight="true" outlineLevel="0" collapsed="false">
      <c r="A14" s="9" t="n">
        <v>4</v>
      </c>
      <c r="B14" s="15" t="s">
        <v>14</v>
      </c>
      <c r="C14" s="18" t="n">
        <v>170252.2</v>
      </c>
      <c r="D14" s="18" t="n">
        <v>136201.8</v>
      </c>
      <c r="E14" s="18" t="n">
        <v>136201.8</v>
      </c>
    </row>
    <row r="15" s="11" customFormat="true" ht="31.5" hidden="false" customHeight="false" outlineLevel="0" collapsed="false">
      <c r="A15" s="19" t="n">
        <v>5</v>
      </c>
      <c r="B15" s="13" t="s">
        <v>15</v>
      </c>
      <c r="C15" s="20" t="n">
        <f aca="false">SUM(C16:C19)</f>
        <v>72826.7</v>
      </c>
      <c r="D15" s="20" t="n">
        <f aca="false">SUM(D16:D19)</f>
        <v>72826.7</v>
      </c>
      <c r="E15" s="20" t="n">
        <f aca="false">SUM(E16:E19)</f>
        <v>72826.7</v>
      </c>
    </row>
    <row r="16" customFormat="false" ht="31.5" hidden="false" customHeight="false" outlineLevel="0" collapsed="false">
      <c r="A16" s="9" t="n">
        <v>6</v>
      </c>
      <c r="B16" s="21" t="s">
        <v>16</v>
      </c>
      <c r="C16" s="22" t="n">
        <v>2157.6</v>
      </c>
      <c r="D16" s="22" t="n">
        <v>2157.6</v>
      </c>
      <c r="E16" s="22" t="n">
        <v>2157.6</v>
      </c>
    </row>
    <row r="17" customFormat="false" ht="31.5" hidden="false" customHeight="false" outlineLevel="0" collapsed="false">
      <c r="A17" s="9" t="n">
        <v>7</v>
      </c>
      <c r="B17" s="21" t="s">
        <v>17</v>
      </c>
      <c r="C17" s="23" t="n">
        <v>177.9</v>
      </c>
      <c r="D17" s="23" t="n">
        <v>177.9</v>
      </c>
      <c r="E17" s="23" t="n">
        <v>177.9</v>
      </c>
    </row>
    <row r="18" customFormat="false" ht="47.25" hidden="false" customHeight="false" outlineLevel="0" collapsed="false">
      <c r="A18" s="9" t="n">
        <v>8</v>
      </c>
      <c r="B18" s="21" t="s">
        <v>18</v>
      </c>
      <c r="C18" s="23" t="n">
        <v>69707.4</v>
      </c>
      <c r="D18" s="23" t="n">
        <v>69707.4</v>
      </c>
      <c r="E18" s="23" t="n">
        <v>69707.4</v>
      </c>
    </row>
    <row r="19" customFormat="false" ht="141.75" hidden="false" customHeight="false" outlineLevel="0" collapsed="false">
      <c r="A19" s="9" t="n">
        <v>9</v>
      </c>
      <c r="B19" s="21" t="s">
        <v>19</v>
      </c>
      <c r="C19" s="23" t="n">
        <v>783.8</v>
      </c>
      <c r="D19" s="23" t="n">
        <v>783.8</v>
      </c>
      <c r="E19" s="23" t="n">
        <v>783.8</v>
      </c>
    </row>
    <row r="20" customFormat="false" ht="31.5" hidden="false" customHeight="false" outlineLevel="0" collapsed="false">
      <c r="A20" s="19" t="n">
        <v>10</v>
      </c>
      <c r="B20" s="13" t="s">
        <v>20</v>
      </c>
      <c r="C20" s="20" t="n">
        <f aca="false">SUM(C21:C40)</f>
        <v>1251552.3</v>
      </c>
      <c r="D20" s="20" t="n">
        <f aca="false">SUM(D21:D40)</f>
        <v>1247157.1</v>
      </c>
      <c r="E20" s="20" t="n">
        <f aca="false">SUM(E21:E40)</f>
        <v>1236858.1</v>
      </c>
    </row>
    <row r="21" customFormat="false" ht="47.25" hidden="false" customHeight="false" outlineLevel="0" collapsed="false">
      <c r="A21" s="9" t="n">
        <v>11</v>
      </c>
      <c r="B21" s="24" t="s">
        <v>21</v>
      </c>
      <c r="C21" s="23" t="n">
        <v>1902.9</v>
      </c>
      <c r="D21" s="23" t="n">
        <v>1902.9</v>
      </c>
      <c r="E21" s="23" t="n">
        <v>1902.9</v>
      </c>
    </row>
    <row r="22" customFormat="false" ht="47.25" hidden="false" customHeight="false" outlineLevel="0" collapsed="false">
      <c r="A22" s="9" t="n">
        <v>12</v>
      </c>
      <c r="B22" s="24" t="s">
        <v>22</v>
      </c>
      <c r="C22" s="23" t="n">
        <v>664.3</v>
      </c>
      <c r="D22" s="23" t="n">
        <v>664.3</v>
      </c>
      <c r="E22" s="23" t="n">
        <v>664.3</v>
      </c>
    </row>
    <row r="23" customFormat="false" ht="63" hidden="false" customHeight="false" outlineLevel="0" collapsed="false">
      <c r="A23" s="9" t="n">
        <v>13</v>
      </c>
      <c r="B23" s="24" t="s">
        <v>23</v>
      </c>
      <c r="C23" s="23" t="n">
        <v>281.7</v>
      </c>
      <c r="D23" s="23" t="n">
        <v>281.7</v>
      </c>
      <c r="E23" s="23" t="n">
        <v>281.7</v>
      </c>
    </row>
    <row r="24" customFormat="false" ht="47.25" hidden="false" customHeight="false" outlineLevel="0" collapsed="false">
      <c r="A24" s="9" t="n">
        <v>14</v>
      </c>
      <c r="B24" s="24" t="s">
        <v>24</v>
      </c>
      <c r="C24" s="23" t="n">
        <v>446.9</v>
      </c>
      <c r="D24" s="23" t="n">
        <v>446.9</v>
      </c>
      <c r="E24" s="23" t="n">
        <v>446.9</v>
      </c>
    </row>
    <row r="25" customFormat="false" ht="141.75" hidden="false" customHeight="false" outlineLevel="0" collapsed="false">
      <c r="A25" s="9" t="n">
        <v>15</v>
      </c>
      <c r="B25" s="21" t="s">
        <v>25</v>
      </c>
      <c r="C25" s="25" t="n">
        <v>462104.6</v>
      </c>
      <c r="D25" s="25" t="n">
        <v>462104.6</v>
      </c>
      <c r="E25" s="25" t="n">
        <v>462104.6</v>
      </c>
    </row>
    <row r="26" customFormat="false" ht="133.5" hidden="false" customHeight="true" outlineLevel="0" collapsed="false">
      <c r="A26" s="9" t="n">
        <v>16</v>
      </c>
      <c r="B26" s="21" t="s">
        <v>26</v>
      </c>
      <c r="C26" s="25" t="n">
        <v>61890.8</v>
      </c>
      <c r="D26" s="25" t="n">
        <v>61890.8</v>
      </c>
      <c r="E26" s="25" t="n">
        <v>61890.8</v>
      </c>
    </row>
    <row r="27" customFormat="false" ht="135" hidden="false" customHeight="true" outlineLevel="0" collapsed="false">
      <c r="A27" s="9" t="n">
        <v>17</v>
      </c>
      <c r="B27" s="21" t="s">
        <v>27</v>
      </c>
      <c r="C27" s="25" t="n">
        <v>324945.1</v>
      </c>
      <c r="D27" s="25" t="n">
        <v>324945.1</v>
      </c>
      <c r="E27" s="25" t="n">
        <v>324945.1</v>
      </c>
    </row>
    <row r="28" customFormat="false" ht="135.75" hidden="false" customHeight="true" outlineLevel="0" collapsed="false">
      <c r="A28" s="9" t="n">
        <v>18</v>
      </c>
      <c r="B28" s="21" t="s">
        <v>28</v>
      </c>
      <c r="C28" s="25" t="n">
        <v>140526.6</v>
      </c>
      <c r="D28" s="25" t="n">
        <v>140526.6</v>
      </c>
      <c r="E28" s="25" t="n">
        <v>140526.6</v>
      </c>
    </row>
    <row r="29" customFormat="false" ht="63" hidden="false" customHeight="false" outlineLevel="0" collapsed="false">
      <c r="A29" s="9" t="n">
        <v>19</v>
      </c>
      <c r="B29" s="26" t="s">
        <v>29</v>
      </c>
      <c r="C29" s="23" t="n">
        <v>7318</v>
      </c>
      <c r="D29" s="23" t="n">
        <v>7318</v>
      </c>
      <c r="E29" s="23" t="n">
        <v>7318</v>
      </c>
    </row>
    <row r="30" customFormat="false" ht="47.25" hidden="false" customHeight="false" outlineLevel="0" collapsed="false">
      <c r="A30" s="9" t="n">
        <v>20</v>
      </c>
      <c r="B30" s="26" t="s">
        <v>30</v>
      </c>
      <c r="C30" s="23" t="n">
        <v>48219.8</v>
      </c>
      <c r="D30" s="23" t="n">
        <v>48219.8</v>
      </c>
      <c r="E30" s="23" t="n">
        <v>48219.8</v>
      </c>
    </row>
    <row r="31" customFormat="false" ht="63" hidden="false" customHeight="false" outlineLevel="0" collapsed="false">
      <c r="A31" s="9" t="n">
        <v>21</v>
      </c>
      <c r="B31" s="26" t="s">
        <v>31</v>
      </c>
      <c r="C31" s="25" t="n">
        <v>60612.2</v>
      </c>
      <c r="D31" s="25" t="n">
        <v>60612.2</v>
      </c>
      <c r="E31" s="25" t="n">
        <v>60612.2</v>
      </c>
    </row>
    <row r="32" customFormat="false" ht="64.5" hidden="false" customHeight="true" outlineLevel="0" collapsed="false">
      <c r="A32" s="9" t="n">
        <v>22</v>
      </c>
      <c r="B32" s="26" t="s">
        <v>32</v>
      </c>
      <c r="C32" s="25" t="n">
        <v>18127.9</v>
      </c>
      <c r="D32" s="25" t="n">
        <v>18127.9</v>
      </c>
      <c r="E32" s="25" t="n">
        <v>18127.9</v>
      </c>
    </row>
    <row r="33" customFormat="false" ht="63" hidden="false" customHeight="false" outlineLevel="0" collapsed="false">
      <c r="A33" s="9" t="n">
        <v>23</v>
      </c>
      <c r="B33" s="26" t="s">
        <v>33</v>
      </c>
      <c r="C33" s="25" t="n">
        <v>7471</v>
      </c>
      <c r="D33" s="25" t="n">
        <v>7471</v>
      </c>
      <c r="E33" s="25" t="n">
        <v>7471</v>
      </c>
    </row>
    <row r="34" s="11" customFormat="true" ht="110.25" hidden="false" customHeight="false" outlineLevel="0" collapsed="false">
      <c r="A34" s="9" t="n">
        <v>24</v>
      </c>
      <c r="B34" s="26" t="s">
        <v>34</v>
      </c>
      <c r="C34" s="25" t="n">
        <v>2360.3</v>
      </c>
      <c r="D34" s="25" t="n">
        <v>2360.3</v>
      </c>
      <c r="E34" s="25" t="n">
        <v>2360.3</v>
      </c>
    </row>
    <row r="35" customFormat="false" ht="63" hidden="false" customHeight="false" outlineLevel="0" collapsed="false">
      <c r="A35" s="9" t="n">
        <v>25</v>
      </c>
      <c r="B35" s="27" t="s">
        <v>35</v>
      </c>
      <c r="C35" s="25" t="n">
        <v>61655.4</v>
      </c>
      <c r="D35" s="25" t="n">
        <v>57251.4</v>
      </c>
      <c r="E35" s="25" t="n">
        <v>46975.5</v>
      </c>
    </row>
    <row r="36" customFormat="false" ht="52.5" hidden="false" customHeight="true" outlineLevel="0" collapsed="false">
      <c r="A36" s="9" t="n">
        <v>26</v>
      </c>
      <c r="B36" s="21" t="s">
        <v>36</v>
      </c>
      <c r="C36" s="23" t="n">
        <v>266.6</v>
      </c>
      <c r="D36" s="23" t="n">
        <v>266.6</v>
      </c>
      <c r="E36" s="23" t="n">
        <v>266.6</v>
      </c>
    </row>
    <row r="37" customFormat="false" ht="49.5" hidden="false" customHeight="true" outlineLevel="0" collapsed="false">
      <c r="A37" s="9" t="n">
        <v>27</v>
      </c>
      <c r="B37" s="28" t="s">
        <v>37</v>
      </c>
      <c r="C37" s="23" t="n">
        <v>36313.2</v>
      </c>
      <c r="D37" s="23" t="n">
        <v>36313.2</v>
      </c>
      <c r="E37" s="23" t="n">
        <v>36313.2</v>
      </c>
    </row>
    <row r="38" customFormat="false" ht="63" hidden="false" customHeight="true" outlineLevel="0" collapsed="false">
      <c r="A38" s="9" t="n">
        <v>28</v>
      </c>
      <c r="B38" s="28" t="s">
        <v>38</v>
      </c>
      <c r="C38" s="23" t="n">
        <v>16047.8</v>
      </c>
      <c r="D38" s="23" t="n">
        <v>16047.8</v>
      </c>
      <c r="E38" s="23" t="n">
        <v>16047.8</v>
      </c>
    </row>
    <row r="39" customFormat="false" ht="63" hidden="false" customHeight="false" outlineLevel="0" collapsed="false">
      <c r="A39" s="9" t="n">
        <v>29</v>
      </c>
      <c r="B39" s="29" t="s">
        <v>39</v>
      </c>
      <c r="C39" s="25" t="n">
        <v>382.9</v>
      </c>
      <c r="D39" s="25" t="n">
        <v>382.9</v>
      </c>
      <c r="E39" s="25" t="n">
        <v>382.9</v>
      </c>
    </row>
    <row r="40" customFormat="false" ht="63" hidden="false" customHeight="false" outlineLevel="0" collapsed="false">
      <c r="A40" s="9" t="n">
        <v>30</v>
      </c>
      <c r="B40" s="29" t="s">
        <v>40</v>
      </c>
      <c r="C40" s="25" t="n">
        <v>14.3</v>
      </c>
      <c r="D40" s="25" t="n">
        <v>23.1</v>
      </c>
      <c r="E40" s="25" t="n">
        <v>0</v>
      </c>
    </row>
    <row r="41" customFormat="false" ht="15.75" hidden="false" customHeight="false" outlineLevel="0" collapsed="false">
      <c r="A41" s="19" t="n">
        <v>31</v>
      </c>
      <c r="B41" s="13" t="s">
        <v>41</v>
      </c>
      <c r="C41" s="20" t="n">
        <f aca="false">C11+C15+C20</f>
        <v>1574975.1</v>
      </c>
      <c r="D41" s="20" t="n">
        <f aca="false">D11+D15+D20</f>
        <v>1536529.5</v>
      </c>
      <c r="E41" s="20" t="n">
        <f aca="false">E11+E15+E20</f>
        <v>1524103.2</v>
      </c>
    </row>
    <row r="42" customFormat="false" ht="15.75" hidden="false" customHeight="false" outlineLevel="0" collapsed="false">
      <c r="C42" s="30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2"/>
    </row>
    <row r="100" s="11" customFormat="true" ht="15.75" hidden="false" customHeight="false" outlineLevel="0" collapsed="false">
      <c r="A100" s="1"/>
      <c r="B100" s="2"/>
      <c r="C100" s="1"/>
      <c r="D100" s="1"/>
      <c r="E100" s="1"/>
    </row>
  </sheetData>
  <mergeCells count="5">
    <mergeCell ref="C2:E2"/>
    <mergeCell ref="C3:E3"/>
    <mergeCell ref="A7:E7"/>
    <mergeCell ref="B8:E8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8-10-25T08:54:41Z</cp:lastPrinted>
  <dcterms:modified xsi:type="dcterms:W3CDTF">2018-11-01T07:28:10Z</dcterms:modified>
  <cp:revision>0</cp:revision>
  <dc:subject/>
  <dc:title/>
</cp:coreProperties>
</file>