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 24.06.2016  № 12-60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20165703.19</v>
      </c>
      <c r="D13" s="12" t="n">
        <f aca="false">D14-D17</f>
        <v>6010295.31</v>
      </c>
      <c r="E13" s="12" t="n">
        <f aca="false">E14-E17</f>
        <v>-6010295.31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80165703.19</v>
      </c>
      <c r="D14" s="15" t="n">
        <f aca="false">D15+D16</f>
        <v>116175998.5</v>
      </c>
      <c r="E14" s="15" t="n">
        <f aca="false">E15+E16</f>
        <v>110165703.19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v>60000000</v>
      </c>
      <c r="D15" s="17" t="n">
        <f aca="false">90000000+6010295.31</f>
        <v>96010295.31</v>
      </c>
      <c r="E15" s="17" t="n">
        <v>90000000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60000000</v>
      </c>
      <c r="D17" s="15" t="n">
        <f aca="false">D18+D19</f>
        <v>110165703.19</v>
      </c>
      <c r="E17" s="15" t="n">
        <f aca="false">E18+E19</f>
        <v>116175998.5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v>60000000</v>
      </c>
      <c r="D18" s="17" t="n">
        <v>90000000</v>
      </c>
      <c r="E18" s="17" t="n">
        <f aca="false">90000000+6010295.31</f>
        <v>96010295.31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20165703.19</v>
      </c>
      <c r="D20" s="12" t="n">
        <f aca="false">D21-D22</f>
        <v>6010295.31</v>
      </c>
      <c r="E20" s="12" t="n">
        <f aca="false">E21-E22</f>
        <v>-6010295.31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80165703.19</v>
      </c>
      <c r="D21" s="17" t="n">
        <f aca="false">D14</f>
        <v>116175998.5</v>
      </c>
      <c r="E21" s="17" t="n">
        <f aca="false">E14</f>
        <v>110165703.19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60000000</v>
      </c>
      <c r="D22" s="17" t="n">
        <f aca="false">D17</f>
        <v>110165703.19</v>
      </c>
      <c r="E22" s="17" t="n">
        <f aca="false">E17</f>
        <v>116175998.5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ользователь</cp:lastModifiedBy>
  <cp:lastPrinted>2016-06-08T11:26:28Z</cp:lastPrinted>
  <dcterms:modified xsi:type="dcterms:W3CDTF">2016-06-22T01:53:12Z</dcterms:modified>
  <cp:revision>0</cp:revision>
  <dc:subject/>
  <dc:title/>
</cp:coreProperties>
</file>