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123</definedName>
    <definedName function="false" hidden="false" localSheetId="0" name="_xlnm.Print_Titles" vbProcedure="false">'приложение 2'!$13:$14</definedName>
    <definedName function="false" hidden="false" localSheetId="0" name="Excel_BuiltIn__FilterDatabase" vbProcedure="false">'приложение 2'!$A$13:$F$119</definedName>
    <definedName function="false" hidden="false" localSheetId="0" name="Z_048D2451_E316_4919_BEEF_7E4724B29A9D__wvu_FilterData" vbProcedure="false">'приложение 2'!$A$13:$F$119</definedName>
    <definedName function="false" hidden="false" localSheetId="0" name="Z_048D2451_E316_4919_BEEF_7E4724B29A9D__wvu_PrintArea" vbProcedure="false">'приложение 2'!$A$1:$D$128</definedName>
    <definedName function="false" hidden="false" localSheetId="0" name="Z_048D2451_E316_4919_BEEF_7E4724B29A9D__wvu_PrintTitles" vbProcedure="false">'приложение 2'!$13:$14</definedName>
    <definedName function="false" hidden="false" localSheetId="0" name="Z_0C40693F_501E_4394_B0EE_34EBFC515E0E__wvu_FilterData" vbProcedure="false">'приложение 2'!$A$13:$F$119</definedName>
    <definedName function="false" hidden="false" localSheetId="0" name="Z_0C40693F_501E_4394_B0EE_34EBFC515E0E__wvu_PrintArea" vbProcedure="false">'приложение 2'!$A$1:$D$123</definedName>
    <definedName function="false" hidden="false" localSheetId="0" name="Z_0C40693F_501E_4394_B0EE_34EBFC515E0E__wvu_PrintTitles" vbProcedure="false">'приложение 2'!$13:$14</definedName>
    <definedName function="false" hidden="false" localSheetId="0" name="Z_1AE22774_8438_484E_9DF3_9ECAA10A800F__wvu_FilterData" vbProcedure="false">'приложение 2'!$A$13:$F$119</definedName>
    <definedName function="false" hidden="false" localSheetId="0" name="Z_1AE22774_8438_484E_9DF3_9ECAA10A800F__wvu_PrintArea" vbProcedure="false">'приложение 2'!$A$1:$D$123</definedName>
    <definedName function="false" hidden="false" localSheetId="0" name="Z_1AE22774_8438_484E_9DF3_9ECAA10A800F__wvu_PrintTitles" vbProcedure="false">'приложение 2'!$13:$14</definedName>
    <definedName function="false" hidden="false" localSheetId="0" name="Z_4649690A_9E45_401F_993A_326591E0B490__wvu_FilterData" vbProcedure="false">'приложение 2'!$A$13:$F$119</definedName>
    <definedName function="false" hidden="false" localSheetId="0" name="Z_6997A266_198B_4AA7_B5F9_B6708297ABE9__wvu_FilterData" vbProcedure="false">'приложение 2'!$A$13:$F$119</definedName>
    <definedName function="false" hidden="false" localSheetId="0" name="Z_6997A266_198B_4AA7_B5F9_B6708297ABE9__wvu_PrintArea" vbProcedure="false">'приложение 2'!$A$1:$D$128</definedName>
    <definedName function="false" hidden="false" localSheetId="0" name="Z_6997A266_198B_4AA7_B5F9_B6708297ABE9__wvu_PrintTitles" vbProcedure="false">'приложение 2'!$13:$14</definedName>
    <definedName function="false" hidden="false" localSheetId="0" name="Z_AEF81549_A6EC_460F_BF82_BF1129C3EC12__wvu_FilterData" vbProcedure="false">'приложение 2'!$A$13:$F$119</definedName>
    <definedName function="false" hidden="false" localSheetId="0" name="Z_AEF81549_A6EC_460F_BF82_BF1129C3EC12__wvu_PrintArea" vbProcedure="false">'приложение 2'!$A$1:$D$123</definedName>
    <definedName function="false" hidden="false" localSheetId="0" name="Z_AEF81549_A6EC_460F_BF82_BF1129C3EC12__wvu_PrintTitles" vbProcedure="false">'приложение 2'!$13:$14</definedName>
    <definedName function="false" hidden="false" localSheetId="0" name="Z_B188F5BB_2202_447E_9DB5_FCBADCE1BEB4__wvu_FilterData" vbProcedure="false">'приложение 2'!$A$13:$F$119</definedName>
    <definedName function="false" hidden="false" localSheetId="0" name="Z_B188F5BB_2202_447E_9DB5_FCBADCE1BEB4__wvu_PrintArea" vbProcedure="false">'приложение 2'!$A$1:$D$123</definedName>
    <definedName function="false" hidden="false" localSheetId="0" name="Z_B188F5BB_2202_447E_9DB5_FCBADCE1BEB4__wvu_PrintTitles" vbProcedure="false">'приложение 2'!$13:$14</definedName>
    <definedName function="false" hidden="false" localSheetId="0" name="Z_D960835B_2A63_4BAC_8E9C_BA252294E9BC__wvu_FilterData" vbProcedure="false">'приложение 2'!$A$13:$F$119</definedName>
    <definedName function="false" hidden="false" localSheetId="0" name="Z_D960835B_2A63_4BAC_8E9C_BA252294E9BC__wvu_PrintArea" vbProcedure="false">'приложение 2'!$A$1:$D$129</definedName>
    <definedName function="false" hidden="false" localSheetId="0" name="Z_D960835B_2A63_4BAC_8E9C_BA252294E9BC__wvu_PrintTitles" vbProcedure="false">'приложение 2'!$13:$14</definedName>
    <definedName function="false" hidden="false" localSheetId="0" name="Z_DD43C6F4_A435_4F67_A776_840FBA706C91__wvu_FilterData" vbProcedure="false">'приложение 2'!$A$13:$F$119</definedName>
    <definedName function="false" hidden="false" localSheetId="0" name="Z_E1AF0024_1778_4EEC_81B0_52172580104B__wvu_FilterData" vbProcedure="false">'приложение 2'!$A$13:$F$119</definedName>
    <definedName function="false" hidden="false" localSheetId="0" name="Z_E1AF0024_1778_4EEC_81B0_52172580104B__wvu_PrintArea" vbProcedure="false">'приложение 2'!$A$1:$D$123</definedName>
    <definedName function="false" hidden="false" localSheetId="0" name="Z_E1AF0024_1778_4EEC_81B0_52172580104B__wvu_PrintTitles" vbProcedure="false">'приложение 2'!$13:$14</definedName>
    <definedName function="false" hidden="false" localSheetId="0" name="Z_E25DAF88_8F14_4DC8_BE0C_2FF1663EC11B__wvu_FilterData" vbProcedure="false">'приложение 2'!$A$13:$F$119</definedName>
    <definedName function="false" hidden="false" localSheetId="0" name="Z_EF31B768_A4F5_46B8_9E9A_449DCD7F21CA__wvu_FilterData" vbProcedure="false">'приложение 2'!$A$13:$F$119</definedName>
    <definedName function="false" hidden="false" localSheetId="0" name="Z_EF31B768_A4F5_46B8_9E9A_449DCD7F21CA__wvu_PrintArea" vbProcedure="false">'приложение 2'!$A$1:$D$128</definedName>
    <definedName function="false" hidden="false" localSheetId="0" name="Z_EF31B768_A4F5_46B8_9E9A_449DCD7F21CA__wvu_Print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4">
  <si>
    <t xml:space="preserve">  </t>
  </si>
  <si>
    <t xml:space="preserve">Приложение 2</t>
  </si>
  <si>
    <t xml:space="preserve"> </t>
  </si>
  <si>
    <t xml:space="preserve">к решению городского Совета депутатов</t>
  </si>
  <si>
    <t xml:space="preserve">от 24.06.2016  № 12-60р</t>
  </si>
  <si>
    <t xml:space="preserve">от 04.12.2015  № 5-21р</t>
  </si>
  <si>
    <t xml:space="preserve">Перечень главных администраторов</t>
  </si>
  <si>
    <t xml:space="preserve">доходов бюджета города Ачинска на  2016 год и плановый период 2017-2018 годов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2</t>
  </si>
  <si>
    <t xml:space="preserve">Ачинский городской Совет депутатов</t>
  </si>
  <si>
    <t xml:space="preserve">1 17 05040 04 0000 180</t>
  </si>
  <si>
    <t xml:space="preserve">Прочие неналоговые доходы бюджетов городских округов</t>
  </si>
  <si>
    <t xml:space="preserve">Муниципальное казенное учреждение "Управление капитального строительства"</t>
  </si>
  <si>
    <t xml:space="preserve">1 13 01994 04 0000 130 </t>
  </si>
  <si>
    <t xml:space="preserve">Прочие доходы от оказания платных услуг (работ) получателями средств бюджетов городских округов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Контрольно-счетная палата города Ачинска</t>
  </si>
  <si>
    <t xml:space="preserve">Комитет по управлению муниципальным имуществом Администрации города  Ачинск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08 07150 01 2000 110</t>
  </si>
  <si>
    <t xml:space="preserve">Государственная пошлина за выдачу разрешения на установку рекламной конструкции (пени и проценты по соответствующему платежу)
</t>
  </si>
  <si>
    <t xml:space="preserve">1 08 07150 01 3000 110</t>
  </si>
  <si>
    <t xml:space="preserve">Государственная пошлина за выдачу разрешения на установку рекламной конструкции (суммы денежных взысканий (штрафов) по соответствующему платежу согласно законодательству Российской Федерации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5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1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1 11 09044 04 0002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 найм)</t>
  </si>
  <si>
    <t xml:space="preserve">1 11 09044 04 0003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екламные конструкции)</t>
  </si>
  <si>
    <t xml:space="preserve">1 11 09044 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 </t>
  </si>
  <si>
    <t xml:space="preserve">Прочие доходы от компенсации затрат бюджетов городских округов</t>
  </si>
  <si>
    <t xml:space="preserve">1 14  01040 04 0000 410</t>
  </si>
  <si>
    <t xml:space="preserve">Доходы от продажи квартир,  находящихся  в собственности городских округов</t>
  </si>
  <si>
    <t xml:space="preserve">1 14  02043 04 0000 410</t>
  </si>
  <si>
    <t xml:space="preserve">Доходы от реализации иного имущества, находящегося в собственности городских округов 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730</t>
  </si>
  <si>
    <t xml:space="preserve">Администрация города Ачинска</t>
  </si>
  <si>
    <t xml:space="preserve">1 13 02994 04 0000 130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
</t>
  </si>
  <si>
    <t xml:space="preserve">1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1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налагаемые Комиссией по делам несовершеннолетних)                         </t>
  </si>
  <si>
    <t xml:space="preserve">1 16 90040 04 02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за нарушение правил по благоустройству города)</t>
  </si>
  <si>
    <t xml:space="preserve">2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733</t>
  </si>
  <si>
    <t xml:space="preserve">управление образования Администрации города Ачинска</t>
  </si>
  <si>
    <t xml:space="preserve">1 13 01994 04 0000 130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управление социальной защиты населения  Администрации города Ачинска</t>
  </si>
  <si>
    <t xml:space="preserve">муниципальное казенное учреждение "Управление по делам гражданской обороны, чрезвычайным ситуациям и пожарной безопасности города Ачинска"</t>
  </si>
  <si>
    <t xml:space="preserve">736</t>
  </si>
  <si>
    <t xml:space="preserve">738</t>
  </si>
  <si>
    <t xml:space="preserve">Финансовое управление Администрации города Ачинска</t>
  </si>
  <si>
    <t xml:space="preserve">1 17  05040 04 0000 180</t>
  </si>
  <si>
    <t xml:space="preserve">2 02 01001 04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1 04 2712 151</t>
  </si>
  <si>
    <t xml:space="preserve">Дотации на выравнивание бюджетной обеспеченности поселений</t>
  </si>
  <si>
    <t xml:space="preserve">2 02 01003 04 0000 151</t>
  </si>
  <si>
    <t xml:space="preserve">Дотации на поддержку мер по обеспечению сбалансированности бюджетов</t>
  </si>
  <si>
    <t xml:space="preserve"> 2 02 02008 04 0000 151 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 02 02051 04 0000 151</t>
  </si>
  <si>
    <t xml:space="preserve">Реализация мероприятий по обеспечению жильем молодых семей федеральной целевой программы "Жилище" на 2015-2020 годы </t>
  </si>
  <si>
    <t xml:space="preserve"> 2 02 02088 04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 2 02 02089 04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 2 02 02999 04 1043 151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2 02 02999 04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02999 04 7394 151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</t>
  </si>
  <si>
    <t xml:space="preserve">2 02 02999 04 7397 151</t>
  </si>
  <si>
    <t xml:space="preserve">Субсидии бюджетам муниципальных образований на организацию отдыха детей и их оздоровления </t>
  </si>
  <si>
    <t xml:space="preserve">2 02 02999 04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02999 04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02999 04 7413 15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</si>
  <si>
    <t xml:space="preserve">2 02 02999 04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02999 04 7456 151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2 02 02999 04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02999 04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02999 04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2 02 02999 04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2 02 02999 04 7591 15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</t>
  </si>
  <si>
    <t xml:space="preserve">2 02 03007 04 0000 151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2 02 03024 04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2 02 03024 04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</t>
  </si>
  <si>
    <t xml:space="preserve">2 02 03024 04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</t>
  </si>
  <si>
    <t xml:space="preserve">2 02 03024 04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2 02 03024 04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</t>
  </si>
  <si>
    <t xml:space="preserve">2 02 03024 04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03024 04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2 02 03024 04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2 02 03024 04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024 04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2 02 03024 04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03024 04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03024 04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2 02 03024 04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024 04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2 02 03029 04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119 04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</t>
  </si>
  <si>
    <t xml:space="preserve">2 02 03119 04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 2 02 03121 04 0000 15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</t>
  </si>
  <si>
    <t xml:space="preserve">2 02 03999 04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999 04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</t>
  </si>
  <si>
    <t xml:space="preserve">2 02 04025 04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2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остатков субсидий, субвенций и иных межбюджентных трансфертов, имеющих целевое назначение, прошлых лет из бюджетов государственных внебюджетных фондов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4700F937-4527-4573-8071-5FC14F6C4F77}">
  <header guid="{84554E39-ED29-415C-A9F3-4047AFA6B5CC}" dateTime="2016-06-01T11:39:00.000000000Z" userName="Хозяин" r:id="rId1" minRId="1" maxRId="59" maxSheetId="2">
    <sheetIdMap count="1">
      <sheetId val="1"/>
    </sheetIdMap>
  </header>
  <header guid="{10D7FDDF-FA27-42A9-81B8-9C78D3ED7E30}" dateTime="2016-06-08T11:56:00.000000000Z" userName="Елена" r:id="rId2" minRId="60" maxRId="65" maxSheetId="2">
    <sheetIdMap count="1">
      <sheetId val="1"/>
    </sheetIdMap>
  </header>
  <header guid="{AAA82118-2E9C-40D3-B57F-1564F4D4A05C}" dateTime="2016-06-08T13:34:00.000000000Z" userName="Елена" r:id="rId3" minRId="66" maxRId="69" maxSheetId="2">
    <sheetIdMap count="1">
      <sheetId val="1"/>
    </sheetIdMap>
  </header>
  <header guid="{1978D116-960E-4D8A-BDC7-4C148E8F323F}" dateTime="2016-06-08T13:40:00.000000000Z" userName="Елена" r:id="rId4" minRId="70" maxRId="76" maxSheetId="2">
    <sheetIdMap count="1">
      <sheetId val="1"/>
    </sheetIdMap>
  </header>
  <header guid="{0DC12A8E-08AD-48E9-AA14-B514C94432D8}" dateTime="2016-06-08T13:41:00.000000000Z" userName="Елена" r:id="rId5" minRId="77" maxRId="78" maxSheetId="2">
    <sheetIdMap count="1">
      <sheetId val="1"/>
    </sheetIdMap>
  </header>
  <header guid="{BFCA556B-63D6-4405-8A32-97B84CB713BA}" dateTime="2016-06-08T13:47:00.000000000Z" userName="Елена" r:id="rId6" minRId="79" maxRId="84" maxSheetId="2">
    <sheetIdMap count="1">
      <sheetId val="1"/>
    </sheetIdMap>
  </header>
  <header guid="{D1510DFD-72F2-415B-8959-A6E0E512A8F9}" dateTime="2016-06-08T13:49:00.000000000Z" userName="Елена" r:id="rId7" minRId="85" maxRId="195" maxSheetId="2">
    <sheetIdMap count="1">
      <sheetId val="1"/>
    </sheetIdMap>
  </header>
  <header guid="{38D20E2E-F998-4DC7-AC59-850895B0A10F}" dateTime="2016-06-08T16:44:00.000000000Z" userName="Ирина2" r:id="rId8" minRId="196" maxRId="196" maxSheetId="2">
    <sheetIdMap count="1">
      <sheetId val="1"/>
    </sheetIdMap>
  </header>
  <header guid="{BD572FD7-F8F9-4F03-B81C-793398598228}" dateTime="2016-06-08T16:46:00.000000000Z" userName="Ирина2" r:id="rId9" minRId="197" maxRId="204" maxSheetId="2">
    <sheetIdMap count="1">
      <sheetId val="1"/>
    </sheetIdMap>
  </header>
  <header guid="{9F370BB5-8C1C-435A-BED0-225FA61C2A6E}" dateTime="2016-06-08T16:47:00.000000000Z" userName="Ирина2" r:id="rId10" minRId="205" maxRId="205" maxSheetId="2">
    <sheetIdMap count="1">
      <sheetId val="1"/>
    </sheetIdMap>
  </header>
  <header guid="{2D9DBA0B-6734-4C73-B6AA-F9B5B278158B}" dateTime="2016-06-22T09:49:00.000000000Z" userName="Пользователь" r:id="rId11" minRId="206" maxRId="206" maxSheetId="2">
    <sheetIdMap count="1">
      <sheetId val="1"/>
    </sheetIdMap>
  </header>
  <header guid="{BD612077-741B-47CD-BF41-D6586A70DFCD}" dateTime="2016-06-22T14:18:00.000000000Z" userName="Пользователь" r:id="rId12" minRId="207" maxRId="208" maxSheetId="2">
    <sheetIdMap count="1">
      <sheetId val="1"/>
    </sheetIdMap>
  </header>
  <header guid="{D92DB2B9-CA49-49CB-9F54-0E69321C0E4C}" dateTime="2016-06-22T14:21:00.000000000Z" userName="Пользователь" r:id="rId13" minRId="209" maxRId="209" maxSheetId="2">
    <sheetIdMap count="1">
      <sheetId val="1"/>
    </sheetIdMap>
  </header>
  <header guid="{4700F937-4527-4573-8071-5FC14F6C4F77}" dateTime="2016-06-23T14:29:00.000000000Z" userName="Пользователь" r:id="rId14" minRId="210" maxRId="2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3:23" action="insertRow"/>
  <rcc rId="2" ua="false" sId="1">
    <oc r="A23" t="n">
      <v>10</v>
    </oc>
    <nc r="A23" t="n">
      <v>9</v>
    </nc>
  </rcc>
  <rcc rId="3" ua="false" sId="1">
    <oc r="A24" t="n">
      <v>11</v>
    </oc>
    <nc r="A24" t="n">
      <v>10</v>
    </nc>
  </rcc>
  <rcc rId="4" ua="false" sId="1">
    <oc r="A25" t="n">
      <v>12</v>
    </oc>
    <nc r="A25" t="n">
      <v>11</v>
    </nc>
  </rcc>
  <rcc rId="5" ua="false" sId="1">
    <oc r="A26" t="n">
      <v>13</v>
    </oc>
    <nc r="A26" t="n">
      <v>12</v>
    </nc>
  </rcc>
  <rcc rId="6" ua="false" sId="1">
    <oc r="A27" t="n">
      <v>14</v>
    </oc>
    <nc r="A27" t="n">
      <v>13</v>
    </nc>
  </rcc>
  <rcc rId="7" ua="false" sId="1">
    <oc r="A28" t="n">
      <v>15</v>
    </oc>
    <nc r="A28" t="n">
      <v>14</v>
    </nc>
  </rcc>
  <rcc rId="8" ua="false" sId="1">
    <oc r="A29" t="n">
      <v>16</v>
    </oc>
    <nc r="A29" t="n">
      <v>15</v>
    </nc>
  </rcc>
  <rcc rId="9" ua="false" sId="1">
    <oc r="A30" t="n">
      <v>17</v>
    </oc>
    <nc r="A30" t="n">
      <v>16</v>
    </nc>
  </rcc>
  <rcc rId="10" ua="false" sId="1">
    <oc r="A31" t="n">
      <v>18</v>
    </oc>
    <nc r="A31" t="n">
      <v>17</v>
    </nc>
  </rcc>
  <rcc rId="11" ua="false" sId="1">
    <oc r="A32" t="n">
      <v>19</v>
    </oc>
    <nc r="A32" t="n">
      <v>18</v>
    </nc>
  </rcc>
  <rcc rId="12" ua="false" sId="1">
    <oc r="A33" t="n">
      <v>20</v>
    </oc>
    <nc r="A33" t="n">
      <v>19</v>
    </nc>
  </rcc>
  <rcc rId="13" ua="false" sId="1">
    <oc r="A34" t="n">
      <v>21</v>
    </oc>
    <nc r="A34" t="n">
      <v>20</v>
    </nc>
  </rcc>
  <rcc rId="14" ua="false" sId="1">
    <oc r="A35" t="n">
      <v>22</v>
    </oc>
    <nc r="A35" t="n">
      <v>21</v>
    </nc>
  </rcc>
  <rcc rId="15" ua="false" sId="1">
    <oc r="A36" t="n">
      <v>23</v>
    </oc>
    <nc r="A36" t="n">
      <v>22</v>
    </nc>
  </rcc>
  <rcc rId="16" ua="false" sId="1">
    <oc r="A37" t="n">
      <v>24</v>
    </oc>
    <nc r="A37" t="n">
      <v>23</v>
    </nc>
  </rcc>
  <rcc rId="17" ua="false" sId="1">
    <oc r="A38" t="n">
      <v>25</v>
    </oc>
    <nc r="A38" t="n">
      <v>24</v>
    </nc>
  </rcc>
  <rcc rId="18" ua="false" sId="1">
    <oc r="A39" t="n">
      <v>26</v>
    </oc>
    <nc r="A39" t="n">
      <v>25</v>
    </nc>
  </rcc>
  <rcc rId="19" ua="false" sId="1">
    <oc r="A40" t="n">
      <v>27</v>
    </oc>
    <nc r="A40" t="n">
      <v>26</v>
    </nc>
  </rcc>
  <rcc rId="20" ua="false" sId="1">
    <oc r="A41" t="n">
      <v>28</v>
    </oc>
    <nc r="A41" t="n">
      <v>27</v>
    </nc>
  </rcc>
  <rcc rId="21" ua="false" sId="1">
    <oc r="A42" t="n">
      <v>29</v>
    </oc>
    <nc r="A42" t="n">
      <v>28</v>
    </nc>
  </rcc>
  <rcc rId="22" ua="false" sId="1">
    <oc r="A43" t="n">
      <v>30</v>
    </oc>
    <nc r="A43" t="n">
      <v>29</v>
    </nc>
  </rcc>
  <rcc rId="23" ua="false" sId="1">
    <oc r="A44" t="n">
      <v>31</v>
    </oc>
    <nc r="A44" t="n">
      <v>30</v>
    </nc>
  </rcc>
  <rcc rId="24" ua="false" sId="1">
    <oc r="A45" t="n">
      <v>32</v>
    </oc>
    <nc r="A45" t="n">
      <v>31</v>
    </nc>
  </rcc>
  <rcc rId="25" ua="false" sId="1">
    <oc r="A46" t="n">
      <v>33</v>
    </oc>
    <nc r="A46" t="n">
      <v>32</v>
    </nc>
  </rcc>
  <rcc rId="26" ua="false" sId="1">
    <oc r="A47" t="n">
      <v>34</v>
    </oc>
    <nc r="A47" t="n">
      <v>33</v>
    </nc>
  </rcc>
  <rcc rId="27" ua="false" sId="1">
    <oc r="A48" t="n">
      <v>35</v>
    </oc>
    <nc r="A48" t="n">
      <v>34</v>
    </nc>
  </rcc>
  <rcc rId="28" ua="false" sId="1">
    <oc r="A49" t="n">
      <v>36</v>
    </oc>
    <nc r="A49" t="n">
      <v>35</v>
    </nc>
  </rcc>
  <rcc rId="29" ua="false" sId="1">
    <oc r="A50" t="n">
      <v>37</v>
    </oc>
    <nc r="A50" t="n">
      <v>36</v>
    </nc>
  </rcc>
  <rcc rId="30" ua="false" sId="1">
    <oc r="A51" t="n">
      <v>38</v>
    </oc>
    <nc r="A51" t="n">
      <v>37</v>
    </nc>
  </rcc>
  <rcc rId="31" ua="false" sId="1">
    <oc r="A52" t="n">
      <v>39</v>
    </oc>
    <nc r="A52" t="n">
      <v>38</v>
    </nc>
  </rcc>
  <rcc rId="32" ua="false" sId="1">
    <oc r="A53" t="n">
      <v>40</v>
    </oc>
    <nc r="A53" t="n">
      <v>39</v>
    </nc>
  </rcc>
  <rcc rId="33" ua="false" sId="1">
    <oc r="A54" t="n">
      <v>41</v>
    </oc>
    <nc r="A54" t="n">
      <v>40</v>
    </nc>
  </rcc>
  <rcc rId="34" ua="false" sId="1">
    <oc r="A55" t="n">
      <v>42</v>
    </oc>
    <nc r="A55" t="n">
      <v>41</v>
    </nc>
  </rcc>
  <rcc rId="35" ua="false" sId="1">
    <oc r="A56" t="n">
      <v>43</v>
    </oc>
    <nc r="A56" t="n">
      <v>42</v>
    </nc>
  </rcc>
  <rcc rId="36" ua="false" sId="1">
    <oc r="A57" t="n">
      <v>44</v>
    </oc>
    <nc r="A57" t="n">
      <v>43</v>
    </nc>
  </rcc>
  <rcc rId="37" ua="false" sId="1">
    <oc r="A58" t="n">
      <v>45</v>
    </oc>
    <nc r="A58" t="n">
      <v>44</v>
    </nc>
  </rcc>
  <rcc rId="38" ua="false" sId="1">
    <oc r="A59" t="n">
      <v>46</v>
    </oc>
    <nc r="A59" t="n">
      <v>45</v>
    </nc>
  </rcc>
  <rcc rId="39" ua="false" sId="1">
    <oc r="A60" t="n">
      <v>47</v>
    </oc>
    <nc r="A60" t="n">
      <v>46</v>
    </nc>
  </rcc>
  <rcc rId="40" ua="false" sId="1">
    <oc r="A61" t="n">
      <v>48</v>
    </oc>
    <nc r="A61" t="n">
      <v>47</v>
    </nc>
  </rcc>
  <rcc rId="41" ua="false" sId="1">
    <oc r="A62" t="n">
      <v>49</v>
    </oc>
    <nc r="A62" t="n">
      <v>48</v>
    </nc>
  </rcc>
  <rcc rId="42" ua="false" sId="1">
    <oc r="A63" t="n">
      <v>50</v>
    </oc>
    <nc r="A63" t="n">
      <v>49</v>
    </nc>
  </rcc>
  <rcc rId="43" ua="false" sId="1">
    <oc r="A64" t="n">
      <v>51</v>
    </oc>
    <nc r="A64" t="n">
      <v>50</v>
    </nc>
  </rcc>
  <rcc rId="44" ua="false" sId="1">
    <oc r="A65" t="n">
      <v>52</v>
    </oc>
    <nc r="A65" t="n">
      <v>51</v>
    </nc>
  </rcc>
  <rcc rId="45" ua="false" sId="1">
    <oc r="A66" t="n">
      <v>53</v>
    </oc>
    <nc r="A66" t="n">
      <v>52</v>
    </nc>
  </rcc>
  <rcc rId="46" ua="false" sId="1">
    <oc r="A67" t="n">
      <v>54</v>
    </oc>
    <nc r="A67" t="n">
      <v>53</v>
    </nc>
  </rcc>
  <rcc rId="47" ua="false" sId="1">
    <oc r="A68" t="n">
      <v>55</v>
    </oc>
    <nc r="A68" t="n">
      <v>54</v>
    </nc>
  </rcc>
  <rcc rId="48" ua="false" sId="1">
    <oc r="A69" t="n">
      <v>56</v>
    </oc>
    <nc r="A69" t="n">
      <v>55</v>
    </nc>
  </rcc>
  <rcc rId="49" ua="false" sId="1">
    <oc r="A70" t="n">
      <v>57</v>
    </oc>
    <nc r="A70" t="n">
      <v>56</v>
    </nc>
  </rcc>
  <rcc rId="50" ua="false" sId="1">
    <oc r="A71" t="n">
      <v>58</v>
    </oc>
    <nc r="A71" t="n">
      <v>57</v>
    </nc>
  </rcc>
  <rcc rId="51" ua="false" sId="1">
    <oc r="A72" t="n">
      <v>59</v>
    </oc>
    <nc r="A72" t="n">
      <v>58</v>
    </nc>
  </rcc>
  <rcc rId="52" ua="false" sId="1">
    <oc r="A73" t="n">
      <v>60</v>
    </oc>
    <nc r="A73" t="n">
      <v>59</v>
    </nc>
  </rcc>
  <rcc rId="53" ua="false" sId="1">
    <oc r="A74" t="n">
      <v>61</v>
    </oc>
    <nc r="A74" t="n">
      <v>60</v>
    </nc>
  </rcc>
  <rcc rId="54" ua="false" sId="1">
    <oc r="A75" t="n">
      <v>62</v>
    </oc>
    <nc r="A75" t="n">
      <v>61</v>
    </nc>
  </rcc>
  <rcc rId="55" ua="false" sId="1">
    <oc r="A76" t="n">
      <v>63</v>
    </oc>
    <nc r="A76" t="n">
      <v>62</v>
    </nc>
  </rcc>
  <rcc rId="56" ua="false" sId="1">
    <oc r="A77" t="n">
      <v>64</v>
    </oc>
    <nc r="A77" t="n">
      <v>63</v>
    </nc>
  </rcc>
  <rcc rId="57" ua="false" sId="1">
    <oc r="A78" t="n">
      <v>65</v>
    </oc>
    <nc r="A78" t="n">
      <v>64</v>
    </nc>
  </rcc>
  <rcc rId="58" ua="false" sId="1">
    <oc r="A79" t="n">
      <v>66</v>
    </oc>
    <nc r="A79" t="n">
      <v>65</v>
    </nc>
  </rcc>
  <rcc rId="59" ua="false" sId="1">
    <oc r="A80" t="n">
      <v>67</v>
    </oc>
    <nc r="A80" t="n">
      <v>66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1">
    <oc r="D7" t="inlineStr">
      <is>
        <r>
          <rPr>
            <sz val="10"/>
            <rFont val="Arial"/>
            <family val="0"/>
          </rPr>
          <t xml:space="preserve">от 00.06.2016  № 0-00р</t>
        </r>
      </is>
    </oc>
    <nc r="D7" t="inlineStr">
      <is>
        <r>
          <rPr>
            <sz val="10"/>
            <rFont val="Arial"/>
            <family val="0"/>
          </rPr>
          <t xml:space="preserve">от 04.12.2015  № 5-21р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1">
    <oc r="D3" t="inlineStr">
      <is>
        <r>
          <rPr>
            <sz val="10"/>
            <rFont val="Arial"/>
            <family val="0"/>
          </rPr>
          <t xml:space="preserve">от 00.06.2016  № 0-00р</t>
        </r>
      </is>
    </oc>
    <nc r="D3" t="inlineStr">
      <is>
        <r>
          <rPr>
            <sz val="10"/>
            <rFont val="Arial"/>
            <family val="0"/>
          </rPr>
          <t xml:space="preserve">от 24.06.2016  № 12-60р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7" ua="false" sId="1">
    <oc r="C22" t="inlineStr">
      <is>
        <r>
          <rPr>
            <sz val="10"/>
            <rFont val="Arial"/>
            <family val="0"/>
          </rPr>
          <t xml:space="preserve">комитет по управлению муниципальным имуществом Администрации города  Ачинска</t>
        </r>
      </is>
    </oc>
    <nc r="C22" t="inlineStr">
      <is>
        <r>
          <rPr>
            <sz val="10"/>
            <rFont val="Arial"/>
            <family val="0"/>
          </rPr>
          <t xml:space="preserve">Комитет по управлению муниципальным имуществом Администрации города  Ачинска</t>
        </r>
      </is>
    </nc>
  </rcc>
  <rcc rId="208" ua="false" sId="1">
    <oc r="D35" t="inlineStr">
      <is>
        <r>
          <rPr>
            <sz val="10"/>
            <rFont val="Arial"/>
            <family val="0"/>
          </rPr>
      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м найм)</t>
        </r>
      </is>
    </oc>
    <nc r="D35" t="inlineStr">
      <is>
        <r>
          <rPr>
            <sz val="10"/>
            <rFont val="Arial"/>
            <family val="0"/>
          </rPr>
      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 найм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9" ua="false" sId="1">
    <oc r="D52" t="inlineStr">
      <is>
        <r>
          <rPr>
            <sz val="10"/>
            <rFont val="Arial"/>
            <family val="0"/>
          </rPr>
      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городских округов</t>
        </r>
      </is>
    </oc>
    <nc r="D52" t="inlineStr">
      <is>
        <r>
          <rPr>
            <sz val="10"/>
            <rFont val="Arial"/>
            <family val="0"/>
          </rPr>
      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0" ua="false" sId="1">
    <oc r="D1" t="inlineStr">
      <is>
        <r>
          <rPr>
            <sz val="10"/>
            <rFont val="Arial"/>
            <family val="0"/>
          </rPr>
          <t xml:space="preserve">Приложение </t>
        </r>
      </is>
    </oc>
    <nc r="D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0" ua="false" sId="1" eol="0" ref="101:101" action="insertRow"/>
  <rrc rId="61" ua="false" sId="1" eol="0" ref="95:95" action="insertRow"/>
  <rrc rId="62" ua="false" sId="1" eol="0" ref="94:94" action="insertRow"/>
  <rrc rId="63" ua="false" sId="1" eol="0" ref="93:93" action="insertRow"/>
  <rrc rId="64" ua="false" sId="1" eol="0" ref="125:125" action="insertRow"/>
  <rrc rId="65" ua="false" sId="1" eol="0" ref="105:105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66" ua="false" sId="1">
    <nc r="C105" t="inlineStr">
      <is>
        <r>
          <rPr>
            <sz val="10"/>
            <rFont val="Arial"/>
            <family val="0"/>
          </rPr>
          <t xml:space="preserve">2 02 03024 04 0640 151</t>
        </r>
      </is>
    </nc>
  </rcc>
  <rcc rId="67" ua="false" sId="1">
    <nc r="D10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</t>
        </r>
      </is>
    </nc>
  </rcc>
  <rcc rId="68" ua="false" sId="1">
    <nc r="B105" t="inlineStr">
      <is>
        <r>
          <rPr>
            <sz val="10"/>
            <rFont val="Arial"/>
            <family val="0"/>
          </rPr>
          <t xml:space="preserve">738</t>
        </r>
      </is>
    </nc>
  </rcc>
  <rcc rId="69" ua="false" sId="1">
    <nc r="A105" t="n">
      <f>A104+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0" ua="false" sId="1">
    <oc r="A106" t="n">
      <v>86</v>
    </oc>
    <nc r="A106" t="n">
      <f>A105+1</f>
    </nc>
  </rcc>
  <rcc rId="71" ua="false" sId="1">
    <nc r="C101" t="inlineStr">
      <is>
        <r>
          <rPr>
            <sz val="10"/>
            <rFont val="Arial"/>
            <family val="0"/>
          </rPr>
          <t xml:space="preserve">2 02 02999 04 7591 151</t>
        </r>
      </is>
    </nc>
  </rcc>
  <rcc rId="72" ua="false" sId="1">
    <nc r="D10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</t>
        </r>
      </is>
    </nc>
  </rcc>
  <rcc rId="73" ua="false" sId="1">
    <nc r="C93" t="inlineStr">
      <is>
        <r>
          <rPr>
            <sz val="10"/>
            <rFont val="Arial"/>
            <family val="0"/>
          </rPr>
          <t xml:space="preserve">2 02 02999 04 7412 151</t>
        </r>
      </is>
    </nc>
  </rcc>
  <rcc rId="74" ua="false" sId="1">
    <nc r="D9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обеспечение первичных мер пожарной безопасности </t>
        </r>
      </is>
    </nc>
  </rcc>
  <rcc rId="75" ua="false" sId="1">
    <nc r="C94" t="inlineStr">
      <is>
        <r>
          <rPr>
            <sz val="10"/>
            <rFont val="Arial"/>
            <family val="0"/>
          </rPr>
          <t xml:space="preserve">2 02 02999 04 7413 151</t>
        </r>
      </is>
    </nc>
  </rcc>
  <rcc rId="76" ua="false" sId="1">
    <nc r="D9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7" ua="false" sId="1">
    <nc r="C95" t="inlineStr">
      <is>
        <r>
          <rPr>
            <sz val="10"/>
            <rFont val="Arial"/>
            <family val="0"/>
          </rPr>
          <t xml:space="preserve">2 02 02999 04 7437 151</t>
        </r>
      </is>
    </nc>
  </rcc>
  <rcc rId="78" ua="false" sId="1">
    <nc r="D95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79" ua="false" sId="1" eol="0" ref="125:125" action="deleteRow">
    <rfmt sheetId="1" sqref="125:125"/>
    <rcc rId="0" ua="false" sId="1">
      <nc r="D125" t="inlineStr">
        <is>
          <r>
            <rPr>
              <sz val="10"/>
              <rFont val="Arial"/>
              <family val="0"/>
            </rPr>
        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</t>
          </r>
        </is>
      </nc>
    </rcc>
    <rcc rId="0" ua="false" sId="1">
      <nc r="C125" t="inlineStr">
        <is>
          <r>
            <rPr>
              <sz val="10"/>
              <rFont val="Arial"/>
              <family val="0"/>
            </rPr>
            <t xml:space="preserve"> 2 02 03121 04 0000 151</t>
          </r>
        </is>
      </nc>
    </rcc>
    <rcc rId="0" ua="false" sId="1">
      <nc r="B125" t="inlineStr">
        <is>
          <r>
            <rPr>
              <sz val="10"/>
              <rFont val="Arial"/>
              <family val="0"/>
            </rPr>
            <t xml:space="preserve">738</t>
          </r>
        </is>
      </nc>
    </rcc>
    <rcc rId="0" ua="false" sId="1">
      <nc r="A125" t="n">
        <f>A124+1</f>
      </nc>
    </rcc>
  </rrc>
  <rrc rId="80" ua="false" sId="1" eol="0" ref="85:85" action="insertRow"/>
  <rcc rId="81" ua="false" sId="1">
    <nc r="C85" t="inlineStr">
      <is>
        <r>
          <rPr>
            <sz val="10"/>
            <rFont val="Arial"/>
            <family val="0"/>
          </rPr>
          <t xml:space="preserve">2 02 02051 04 0000 151</t>
        </r>
      </is>
    </nc>
  </rcc>
  <rcc rId="82" ua="false" sId="1">
    <nc r="D85" t="inlineStr">
      <is>
        <r>
          <rPr>
            <sz val="10"/>
            <rFont val="Arial"/>
            <family val="0"/>
          </rPr>
          <t xml:space="preserve">Реализация мероприятий по обеспечению жильем молодых семей федеральной целевой программы "Жилище" на 2015-2020 годы </t>
        </r>
      </is>
    </nc>
  </rcc>
  <rcc rId="83" ua="false" sId="1">
    <nc r="A85" t="n">
      <v>70</v>
    </nc>
  </rcc>
  <rcc rId="84" ua="false" sId="1">
    <nc r="B85" t="inlineStr">
      <is>
        <r>
          <rPr>
            <sz val="10"/>
            <rFont val="Arial"/>
            <family val="0"/>
          </rPr>
          <t xml:space="preserve">738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5" ua="false" sId="1">
    <oc r="A16" t="n">
      <v>2</v>
    </oc>
    <nc r="A16" t="n">
      <f>A15+1</f>
    </nc>
  </rcc>
  <rcc rId="86" ua="false" sId="1">
    <oc r="A17" t="n">
      <v>3</v>
    </oc>
    <nc r="A17" t="n">
      <f>A16+1</f>
    </nc>
  </rcc>
  <rcc rId="87" ua="false" sId="1">
    <oc r="A18" t="n">
      <v>4</v>
    </oc>
    <nc r="A18" t="n">
      <f>A17+1</f>
    </nc>
  </rcc>
  <rcc rId="88" ua="false" sId="1">
    <oc r="A19" t="n">
      <v>5</v>
    </oc>
    <nc r="A19" t="n">
      <f>A18+1</f>
    </nc>
  </rcc>
  <rcc rId="89" ua="false" sId="1">
    <oc r="A20" t="n">
      <v>6</v>
    </oc>
    <nc r="A20" t="n">
      <f>A19+1</f>
    </nc>
  </rcc>
  <rcc rId="90" ua="false" sId="1">
    <oc r="A21" t="n">
      <v>7</v>
    </oc>
    <nc r="A21" t="n">
      <f>A20+1</f>
    </nc>
  </rcc>
  <rcc rId="91" ua="false" sId="1">
    <oc r="A22" t="n">
      <v>8</v>
    </oc>
    <nc r="A22" t="n">
      <f>A21+1</f>
    </nc>
  </rcc>
  <rcc rId="92" ua="false" sId="1">
    <oc r="A23" t="n">
      <v>9</v>
    </oc>
    <nc r="A23" t="n">
      <f>A22+1</f>
    </nc>
  </rcc>
  <rcc rId="93" ua="false" sId="1">
    <oc r="A24" t="n">
      <v>10</v>
    </oc>
    <nc r="A24" t="n">
      <f>A23+1</f>
    </nc>
  </rcc>
  <rcc rId="94" ua="false" sId="1">
    <oc r="A25" t="n">
      <v>11</v>
    </oc>
    <nc r="A25" t="n">
      <f>A24+1</f>
    </nc>
  </rcc>
  <rcc rId="95" ua="false" sId="1">
    <oc r="A26" t="n">
      <v>12</v>
    </oc>
    <nc r="A26" t="n">
      <f>A25+1</f>
    </nc>
  </rcc>
  <rcc rId="96" ua="false" sId="1">
    <oc r="A27" t="n">
      <v>13</v>
    </oc>
    <nc r="A27" t="n">
      <f>A26+1</f>
    </nc>
  </rcc>
  <rcc rId="97" ua="false" sId="1">
    <oc r="A28" t="n">
      <v>14</v>
    </oc>
    <nc r="A28" t="n">
      <f>A27+1</f>
    </nc>
  </rcc>
  <rcc rId="98" ua="false" sId="1">
    <oc r="A29" t="n">
      <v>15</v>
    </oc>
    <nc r="A29" t="n">
      <f>A28+1</f>
    </nc>
  </rcc>
  <rcc rId="99" ua="false" sId="1">
    <oc r="A30" t="n">
      <v>16</v>
    </oc>
    <nc r="A30" t="n">
      <f>A29+1</f>
    </nc>
  </rcc>
  <rcc rId="100" ua="false" sId="1">
    <oc r="A31" t="n">
      <v>17</v>
    </oc>
    <nc r="A31" t="n">
      <f>A30+1</f>
    </nc>
  </rcc>
  <rcc rId="101" ua="false" sId="1">
    <oc r="A32" t="n">
      <v>18</v>
    </oc>
    <nc r="A32" t="n">
      <f>A31+1</f>
    </nc>
  </rcc>
  <rcc rId="102" ua="false" sId="1">
    <oc r="A33" t="n">
      <v>19</v>
    </oc>
    <nc r="A33" t="n">
      <f>A32+1</f>
    </nc>
  </rcc>
  <rcc rId="103" ua="false" sId="1">
    <oc r="A34" t="n">
      <v>20</v>
    </oc>
    <nc r="A34" t="n">
      <f>A33+1</f>
    </nc>
  </rcc>
  <rcc rId="104" ua="false" sId="1">
    <oc r="A35" t="n">
      <v>21</v>
    </oc>
    <nc r="A35" t="n">
      <f>A34+1</f>
    </nc>
  </rcc>
  <rcc rId="105" ua="false" sId="1">
    <oc r="A36" t="n">
      <v>22</v>
    </oc>
    <nc r="A36" t="n">
      <f>A35+1</f>
    </nc>
  </rcc>
  <rcc rId="106" ua="false" sId="1">
    <oc r="A37" t="n">
      <v>23</v>
    </oc>
    <nc r="A37" t="n">
      <f>A36+1</f>
    </nc>
  </rcc>
  <rcc rId="107" ua="false" sId="1">
    <oc r="A38" t="n">
      <v>24</v>
    </oc>
    <nc r="A38" t="n">
      <f>A37+1</f>
    </nc>
  </rcc>
  <rcc rId="108" ua="false" sId="1">
    <oc r="A39" t="n">
      <v>25</v>
    </oc>
    <nc r="A39" t="n">
      <f>A38+1</f>
    </nc>
  </rcc>
  <rcc rId="109" ua="false" sId="1">
    <oc r="A40" t="n">
      <v>26</v>
    </oc>
    <nc r="A40" t="n">
      <f>A39+1</f>
    </nc>
  </rcc>
  <rcc rId="110" ua="false" sId="1">
    <oc r="A41" t="n">
      <v>27</v>
    </oc>
    <nc r="A41" t="n">
      <f>A40+1</f>
    </nc>
  </rcc>
  <rcc rId="111" ua="false" sId="1">
    <oc r="A42" t="n">
      <v>28</v>
    </oc>
    <nc r="A42" t="n">
      <f>A41+1</f>
    </nc>
  </rcc>
  <rcc rId="112" ua="false" sId="1">
    <oc r="A43" t="n">
      <v>29</v>
    </oc>
    <nc r="A43" t="n">
      <f>A42+1</f>
    </nc>
  </rcc>
  <rcc rId="113" ua="false" sId="1">
    <oc r="A44" t="n">
      <v>30</v>
    </oc>
    <nc r="A44" t="n">
      <f>A43+1</f>
    </nc>
  </rcc>
  <rcc rId="114" ua="false" sId="1">
    <oc r="A45" t="n">
      <v>31</v>
    </oc>
    <nc r="A45" t="n">
      <f>A44+1</f>
    </nc>
  </rcc>
  <rcc rId="115" ua="false" sId="1">
    <oc r="A46" t="n">
      <v>32</v>
    </oc>
    <nc r="A46" t="n">
      <f>A45+1</f>
    </nc>
  </rcc>
  <rcc rId="116" ua="false" sId="1">
    <oc r="A47" t="n">
      <v>33</v>
    </oc>
    <nc r="A47" t="n">
      <f>A46+1</f>
    </nc>
  </rcc>
  <rcc rId="117" ua="false" sId="1">
    <oc r="A48" t="n">
      <v>34</v>
    </oc>
    <nc r="A48" t="n">
      <f>A47+1</f>
    </nc>
  </rcc>
  <rcc rId="118" ua="false" sId="1">
    <oc r="A49" t="n">
      <v>35</v>
    </oc>
    <nc r="A49" t="n">
      <f>A48+1</f>
    </nc>
  </rcc>
  <rcc rId="119" ua="false" sId="1">
    <oc r="A50" t="n">
      <v>36</v>
    </oc>
    <nc r="A50" t="n">
      <f>A49+1</f>
    </nc>
  </rcc>
  <rcc rId="120" ua="false" sId="1">
    <oc r="A51" t="n">
      <v>37</v>
    </oc>
    <nc r="A51" t="n">
      <f>A50+1</f>
    </nc>
  </rcc>
  <rcc rId="121" ua="false" sId="1">
    <oc r="A52" t="n">
      <v>38</v>
    </oc>
    <nc r="A52" t="n">
      <f>A51+1</f>
    </nc>
  </rcc>
  <rcc rId="122" ua="false" sId="1">
    <oc r="A53" t="n">
      <v>39</v>
    </oc>
    <nc r="A53" t="n">
      <f>A52+1</f>
    </nc>
  </rcc>
  <rcc rId="123" ua="false" sId="1">
    <oc r="A54" t="n">
      <v>40</v>
    </oc>
    <nc r="A54" t="n">
      <f>A53+1</f>
    </nc>
  </rcc>
  <rcc rId="124" ua="false" sId="1">
    <oc r="A55" t="n">
      <v>41</v>
    </oc>
    <nc r="A55" t="n">
      <f>A54+1</f>
    </nc>
  </rcc>
  <rcc rId="125" ua="false" sId="1">
    <oc r="A56" t="n">
      <v>42</v>
    </oc>
    <nc r="A56" t="n">
      <f>A55+1</f>
    </nc>
  </rcc>
  <rcc rId="126" ua="false" sId="1">
    <oc r="A57" t="n">
      <v>43</v>
    </oc>
    <nc r="A57" t="n">
      <f>A56+1</f>
    </nc>
  </rcc>
  <rcc rId="127" ua="false" sId="1">
    <oc r="A58" t="n">
      <v>44</v>
    </oc>
    <nc r="A58" t="n">
      <f>A57+1</f>
    </nc>
  </rcc>
  <rcc rId="128" ua="false" sId="1">
    <oc r="A59" t="n">
      <v>45</v>
    </oc>
    <nc r="A59" t="n">
      <f>A58+1</f>
    </nc>
  </rcc>
  <rcc rId="129" ua="false" sId="1">
    <oc r="A60" t="n">
      <v>46</v>
    </oc>
    <nc r="A60" t="n">
      <f>A59+1</f>
    </nc>
  </rcc>
  <rcc rId="130" ua="false" sId="1">
    <oc r="A61" t="n">
      <v>47</v>
    </oc>
    <nc r="A61" t="n">
      <f>A60+1</f>
    </nc>
  </rcc>
  <rcc rId="131" ua="false" sId="1">
    <oc r="A62" t="n">
      <v>48</v>
    </oc>
    <nc r="A62" t="n">
      <f>A61+1</f>
    </nc>
  </rcc>
  <rcc rId="132" ua="false" sId="1">
    <oc r="A63" t="n">
      <v>49</v>
    </oc>
    <nc r="A63" t="n">
      <f>A62+1</f>
    </nc>
  </rcc>
  <rcc rId="133" ua="false" sId="1">
    <oc r="A64" t="n">
      <v>50</v>
    </oc>
    <nc r="A64" t="n">
      <f>A63+1</f>
    </nc>
  </rcc>
  <rcc rId="134" ua="false" sId="1">
    <oc r="A65" t="n">
      <v>51</v>
    </oc>
    <nc r="A65" t="n">
      <f>A64+1</f>
    </nc>
  </rcc>
  <rcc rId="135" ua="false" sId="1">
    <oc r="A66" t="n">
      <v>52</v>
    </oc>
    <nc r="A66" t="n">
      <f>A65+1</f>
    </nc>
  </rcc>
  <rcc rId="136" ua="false" sId="1">
    <oc r="A67" t="n">
      <v>53</v>
    </oc>
    <nc r="A67" t="n">
      <f>A66+1</f>
    </nc>
  </rcc>
  <rcc rId="137" ua="false" sId="1">
    <oc r="A68" t="n">
      <v>54</v>
    </oc>
    <nc r="A68" t="n">
      <f>A67+1</f>
    </nc>
  </rcc>
  <rcc rId="138" ua="false" sId="1">
    <oc r="A69" t="n">
      <v>55</v>
    </oc>
    <nc r="A69" t="n">
      <f>A68+1</f>
    </nc>
  </rcc>
  <rcc rId="139" ua="false" sId="1">
    <oc r="A70" t="n">
      <v>56</v>
    </oc>
    <nc r="A70" t="n">
      <f>A69+1</f>
    </nc>
  </rcc>
  <rcc rId="140" ua="false" sId="1">
    <oc r="A71" t="n">
      <v>57</v>
    </oc>
    <nc r="A71" t="n">
      <f>A70+1</f>
    </nc>
  </rcc>
  <rcc rId="141" ua="false" sId="1">
    <oc r="A72" t="n">
      <v>58</v>
    </oc>
    <nc r="A72" t="n">
      <f>A71+1</f>
    </nc>
  </rcc>
  <rcc rId="142" ua="false" sId="1">
    <oc r="A73" t="n">
      <v>59</v>
    </oc>
    <nc r="A73" t="n">
      <f>A72+1</f>
    </nc>
  </rcc>
  <rcc rId="143" ua="false" sId="1">
    <oc r="A74" t="n">
      <v>60</v>
    </oc>
    <nc r="A74" t="n">
      <f>A73+1</f>
    </nc>
  </rcc>
  <rcc rId="144" ua="false" sId="1">
    <oc r="A75" t="n">
      <v>61</v>
    </oc>
    <nc r="A75" t="n">
      <f>A74+1</f>
    </nc>
  </rcc>
  <rcc rId="145" ua="false" sId="1">
    <oc r="A76" t="n">
      <v>62</v>
    </oc>
    <nc r="A76" t="n">
      <f>A75+1</f>
    </nc>
  </rcc>
  <rcc rId="146" ua="false" sId="1">
    <oc r="A77" t="n">
      <v>63</v>
    </oc>
    <nc r="A77" t="n">
      <f>A76+1</f>
    </nc>
  </rcc>
  <rcc rId="147" ua="false" sId="1">
    <oc r="A78" t="n">
      <v>64</v>
    </oc>
    <nc r="A78" t="n">
      <f>A77+1</f>
    </nc>
  </rcc>
  <rcc rId="148" ua="false" sId="1">
    <oc r="A79" t="n">
      <v>65</v>
    </oc>
    <nc r="A79" t="n">
      <f>A78+1</f>
    </nc>
  </rcc>
  <rcc rId="149" ua="false" sId="1">
    <oc r="A80" t="n">
      <v>66</v>
    </oc>
    <nc r="A80" t="n">
      <f>A79+1</f>
    </nc>
  </rcc>
  <rcc rId="150" ua="false" sId="1">
    <oc r="A81" t="n">
      <v>67</v>
    </oc>
    <nc r="A81" t="n">
      <f>A80+1</f>
    </nc>
  </rcc>
  <rcc rId="151" ua="false" sId="1">
    <oc r="A82" t="n">
      <v>68</v>
    </oc>
    <nc r="A82" t="n">
      <f>A81+1</f>
    </nc>
  </rcc>
  <rcc rId="152" ua="false" sId="1">
    <oc r="A83" t="n">
      <v>69</v>
    </oc>
    <nc r="A83" t="n">
      <f>A82+1</f>
    </nc>
  </rcc>
  <rcc rId="153" ua="false" sId="1">
    <oc r="A85" t="n">
      <v>70</v>
    </oc>
    <nc r="A85" t="n">
      <f>A84+1</f>
    </nc>
  </rcc>
  <rcc rId="154" ua="false" sId="1">
    <oc r="A86" t="n">
      <v>71</v>
    </oc>
    <nc r="A86" t="n">
      <f>A85+1</f>
    </nc>
  </rcc>
  <rcc rId="155" ua="false" sId="1">
    <oc r="A87" t="n">
      <v>72</v>
    </oc>
    <nc r="A87" t="n">
      <f>A86+1</f>
    </nc>
  </rcc>
  <rcc rId="156" ua="false" sId="1">
    <oc r="A88" t="n">
      <v>73</v>
    </oc>
    <nc r="A88" t="n">
      <f>A87+1</f>
    </nc>
  </rcc>
  <rcc rId="157" ua="false" sId="1">
    <oc r="A89" t="n">
      <v>74</v>
    </oc>
    <nc r="A89" t="n">
      <f>A88+1</f>
    </nc>
  </rcc>
  <rcc rId="158" ua="false" sId="1">
    <oc r="A90" t="n">
      <v>75</v>
    </oc>
    <nc r="A90" t="n">
      <f>A89+1</f>
    </nc>
  </rcc>
  <rcc rId="159" ua="false" sId="1">
    <oc r="A91" t="n">
      <v>76</v>
    </oc>
    <nc r="A91" t="n">
      <f>A90+1</f>
    </nc>
  </rcc>
  <rcc rId="160" ua="false" sId="1">
    <oc r="A92" t="n">
      <v>77</v>
    </oc>
    <nc r="A92" t="n">
      <f>A91+1</f>
    </nc>
  </rcc>
  <rcc rId="161" ua="false" sId="1">
    <oc r="A93" t="n">
      <v>77</v>
    </oc>
    <nc r="A93" t="n">
      <f>A92+1</f>
    </nc>
  </rcc>
  <rcc rId="162" ua="false" sId="1">
    <oc r="A94" t="n">
      <v>77</v>
    </oc>
    <nc r="A94" t="n">
      <f>A93+1</f>
    </nc>
  </rcc>
  <rcc rId="163" ua="false" sId="1">
    <oc r="A95" t="n">
      <v>77</v>
    </oc>
    <nc r="A95" t="n">
      <f>A94+1</f>
    </nc>
  </rcc>
  <rcc rId="164" ua="false" sId="1">
    <oc r="A96" t="n">
      <v>78</v>
    </oc>
    <nc r="A96" t="n">
      <f>A95+1</f>
    </nc>
  </rcc>
  <rcc rId="165" ua="false" sId="1">
    <oc r="A97" t="n">
      <v>79</v>
    </oc>
    <nc r="A97" t="n">
      <f>A96+1</f>
    </nc>
  </rcc>
  <rcc rId="166" ua="false" sId="1">
    <oc r="A98" t="n">
      <v>80</v>
    </oc>
    <nc r="A98" t="n">
      <f>A97+1</f>
    </nc>
  </rcc>
  <rcc rId="167" ua="false" sId="1">
    <oc r="A99" t="n">
      <v>81</v>
    </oc>
    <nc r="A99" t="n">
      <f>A98+1</f>
    </nc>
  </rcc>
  <rcc rId="168" ua="false" sId="1">
    <oc r="A100" t="n">
      <v>82</v>
    </oc>
    <nc r="A100" t="n">
      <f>A99+1</f>
    </nc>
  </rcc>
  <rcc rId="169" ua="false" sId="1">
    <oc r="A101" t="n">
      <v>82</v>
    </oc>
    <nc r="A101" t="n">
      <f>A100+1</f>
    </nc>
  </rcc>
  <rcc rId="170" ua="false" sId="1">
    <oc r="A102" t="n">
      <v>83</v>
    </oc>
    <nc r="A102" t="n">
      <f>A101+1</f>
    </nc>
  </rcc>
  <rcc rId="171" ua="false" sId="1">
    <oc r="A103" t="n">
      <v>84</v>
    </oc>
    <nc r="A103" t="n">
      <f>A102+1</f>
    </nc>
  </rcc>
  <rcc rId="172" ua="false" sId="1">
    <oc r="A104" t="n">
      <v>85</v>
    </oc>
    <nc r="A104" t="n">
      <f>A103+1</f>
    </nc>
  </rcc>
  <rcc rId="173" ua="false" sId="1">
    <oc r="A106" t="n">
      <f>A105+1</f>
    </oc>
    <nc r="A106" t="n">
      <f>A105+1</f>
    </nc>
  </rcc>
  <rcc rId="174" ua="false" sId="1">
    <oc r="A107" t="n">
      <v>87</v>
    </oc>
    <nc r="A107" t="n">
      <f>A106+1</f>
    </nc>
  </rcc>
  <rcc rId="175" ua="false" sId="1">
    <oc r="A108" t="n">
      <v>88</v>
    </oc>
    <nc r="A108" t="n">
      <f>A107+1</f>
    </nc>
  </rcc>
  <rcc rId="176" ua="false" sId="1">
    <oc r="A109" t="n">
      <v>89</v>
    </oc>
    <nc r="A109" t="n">
      <f>A108+1</f>
    </nc>
  </rcc>
  <rcc rId="177" ua="false" sId="1">
    <oc r="A110" t="n">
      <v>90</v>
    </oc>
    <nc r="A110" t="n">
      <f>A109+1</f>
    </nc>
  </rcc>
  <rcc rId="178" ua="false" sId="1">
    <oc r="A111" t="n">
      <v>91</v>
    </oc>
    <nc r="A111" t="n">
      <f>A110+1</f>
    </nc>
  </rcc>
  <rcc rId="179" ua="false" sId="1">
    <oc r="A112" t="n">
      <v>92</v>
    </oc>
    <nc r="A112" t="n">
      <f>A111+1</f>
    </nc>
  </rcc>
  <rcc rId="180" ua="false" sId="1">
    <oc r="A113" t="n">
      <v>93</v>
    </oc>
    <nc r="A113" t="n">
      <f>A112+1</f>
    </nc>
  </rcc>
  <rcc rId="181" ua="false" sId="1">
    <oc r="A114" t="n">
      <v>94</v>
    </oc>
    <nc r="A114" t="n">
      <f>A113+1</f>
    </nc>
  </rcc>
  <rcc rId="182" ua="false" sId="1">
    <oc r="A115" t="n">
      <v>95</v>
    </oc>
    <nc r="A115" t="n">
      <f>A114+1</f>
    </nc>
  </rcc>
  <rcc rId="183" ua="false" sId="1">
    <oc r="A116" t="n">
      <v>96</v>
    </oc>
    <nc r="A116" t="n">
      <f>A115+1</f>
    </nc>
  </rcc>
  <rcc rId="184" ua="false" sId="1">
    <oc r="A117" t="n">
      <v>97</v>
    </oc>
    <nc r="A117" t="n">
      <f>A116+1</f>
    </nc>
  </rcc>
  <rcc rId="185" ua="false" sId="1">
    <oc r="A118" t="n">
      <v>98</v>
    </oc>
    <nc r="A118" t="n">
      <f>A117+1</f>
    </nc>
  </rcc>
  <rcc rId="186" ua="false" sId="1">
    <oc r="A119" t="n">
      <v>99</v>
    </oc>
    <nc r="A119" t="n">
      <f>A118+1</f>
    </nc>
  </rcc>
  <rcc rId="187" ua="false" sId="1">
    <oc r="A120" t="n">
      <v>100</v>
    </oc>
    <nc r="A120" t="n">
      <f>A119+1</f>
    </nc>
  </rcc>
  <rcc rId="188" ua="false" sId="1">
    <oc r="A121" t="n">
      <v>101</v>
    </oc>
    <nc r="A121" t="n">
      <f>A120+1</f>
    </nc>
  </rcc>
  <rcc rId="189" ua="false" sId="1">
    <oc r="A122" t="n">
      <v>102</v>
    </oc>
    <nc r="A122" t="n">
      <f>A121+1</f>
    </nc>
  </rcc>
  <rcc rId="190" ua="false" sId="1">
    <oc r="A123" t="n">
      <v>103</v>
    </oc>
    <nc r="A123" t="n">
      <f>A122+1</f>
    </nc>
  </rcc>
  <rcc rId="191" ua="false" sId="1">
    <oc r="A124" t="n">
      <v>104</v>
    </oc>
    <nc r="A124" t="n">
      <f>A123+1</f>
    </nc>
  </rcc>
  <rcc rId="192" ua="false" sId="1">
    <oc r="A125" t="n">
      <v>105</v>
    </oc>
    <nc r="A125" t="n">
      <f>A124+1</f>
    </nc>
  </rcc>
  <rcc rId="193" ua="false" sId="1">
    <oc r="A126" t="n">
      <v>106</v>
    </oc>
    <nc r="A126" t="n">
      <f>A125+1</f>
    </nc>
  </rcc>
  <rcc rId="194" ua="false" sId="1">
    <oc r="A127" t="n">
      <v>107</v>
    </oc>
    <nc r="A127" t="n">
      <f>A126+1</f>
    </nc>
  </rcc>
  <rcc rId="195" ua="false" sId="1">
    <oc r="A128" t="n">
      <v>108</v>
    </oc>
    <nc r="A128" t="n">
      <f>A127+1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96" ua="false" sId="1">
    <oc r="D7" t="inlineStr">
      <is>
        <r>
          <rPr>
            <sz val="10"/>
            <rFont val="Arial"/>
            <family val="0"/>
          </rPr>
          <t xml:space="preserve">от 00.00.2000  № 0-00р</t>
        </r>
      </is>
    </oc>
    <nc r="D7" t="inlineStr">
      <is>
        <r>
          <rPr>
            <sz val="10"/>
            <rFont val="Arial"/>
            <family val="0"/>
          </rPr>
          <t xml:space="preserve">от 00.06.2016  № 0-00р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97" ua="false" sId="1" eol="0" ref="3:3" action="insertRow"/>
  <rrc rId="198" ua="false" sId="1" eol="0" ref="2:2" action="insertRow"/>
  <rcc rId="199" ua="false" sId="1">
    <nc r="A2" t="inlineStr">
      <is>
        <r>
          <rPr>
            <sz val="10"/>
            <rFont val="Arial"/>
            <family val="0"/>
          </rPr>
          <t xml:space="preserve"> </t>
        </r>
      </is>
    </nc>
  </rcc>
  <rcc rId="200" ua="false" sId="1">
    <nc r="D2" t="inlineStr">
      <is>
        <r>
          <rPr>
            <sz val="10"/>
            <rFont val="Arial"/>
            <family val="0"/>
          </rPr>
          <t xml:space="preserve">к решению городского Совета депутатов</t>
        </r>
      </is>
    </nc>
  </rcc>
  <rcc rId="201" ua="false" sId="1">
    <nc r="A3" t="inlineStr">
      <is>
        <r>
          <rPr>
            <sz val="10"/>
            <rFont val="Arial"/>
            <family val="0"/>
          </rPr>
          <t xml:space="preserve"> </t>
        </r>
      </is>
    </nc>
  </rcc>
  <rcc rId="202" ua="false" sId="1">
    <nc r="D3" t="inlineStr">
      <is>
        <r>
          <rPr>
            <sz val="10"/>
            <rFont val="Arial"/>
            <family val="0"/>
          </rPr>
          <t xml:space="preserve">от 00.06.2016  № 0-00р</t>
        </r>
      </is>
    </nc>
  </rcc>
  <rcc rId="203" ua="false" sId="1">
    <nc r="D1" t="inlineStr">
      <is>
        <r>
          <rPr>
            <sz val="10"/>
            <rFont val="Arial"/>
            <family val="0"/>
          </rPr>
          <t xml:space="preserve">Приложение </t>
        </r>
      </is>
    </nc>
  </rcc>
  <rrc rId="204" ua="false" sId="1" eol="0" ref="4:4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56"/>
    <col collapsed="false" customWidth="true" hidden="false" outlineLevel="0" max="3" min="3" style="2" width="25.7"/>
    <col collapsed="false" customWidth="true" hidden="false" outlineLevel="0" max="4" min="4" style="3" width="113.99"/>
    <col collapsed="false" customWidth="false" hidden="false" outlineLevel="0" max="17" min="5" style="4" width="9.14"/>
    <col collapsed="false" customWidth="true" hidden="false" outlineLevel="0" max="18" min="18" style="4" width="8.56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6" t="s">
        <v>1</v>
      </c>
      <c r="E1" s="5"/>
      <c r="F1" s="7"/>
    </row>
    <row r="2" customFormat="false" ht="15.75" hidden="false" customHeight="false" outlineLevel="0" collapsed="false">
      <c r="A2" s="5" t="s">
        <v>2</v>
      </c>
      <c r="B2" s="5"/>
      <c r="C2" s="5"/>
      <c r="D2" s="6" t="s">
        <v>3</v>
      </c>
      <c r="E2" s="5"/>
      <c r="F2" s="7"/>
    </row>
    <row r="3" customFormat="false" ht="15.75" hidden="false" customHeight="false" outlineLevel="0" collapsed="false">
      <c r="A3" s="5" t="s">
        <v>2</v>
      </c>
      <c r="B3" s="5"/>
      <c r="C3" s="5"/>
      <c r="D3" s="6" t="s">
        <v>4</v>
      </c>
      <c r="E3" s="5"/>
      <c r="F3" s="7"/>
    </row>
    <row r="4" customFormat="false" ht="15.75" hidden="false" customHeight="false" outlineLevel="0" collapsed="false">
      <c r="A4" s="5"/>
      <c r="B4" s="5"/>
      <c r="C4" s="5"/>
      <c r="D4" s="6"/>
      <c r="E4" s="5"/>
      <c r="F4" s="7"/>
    </row>
    <row r="5" customFormat="false" ht="15.75" hidden="false" customHeight="false" outlineLevel="0" collapsed="false">
      <c r="A5" s="5" t="s">
        <v>0</v>
      </c>
      <c r="B5" s="5"/>
      <c r="C5" s="5"/>
      <c r="D5" s="6" t="s">
        <v>1</v>
      </c>
      <c r="E5" s="5"/>
      <c r="F5" s="7"/>
    </row>
    <row r="6" customFormat="false" ht="15.75" hidden="false" customHeight="false" outlineLevel="0" collapsed="false">
      <c r="A6" s="5" t="s">
        <v>2</v>
      </c>
      <c r="B6" s="5"/>
      <c r="C6" s="5"/>
      <c r="D6" s="6" t="s">
        <v>3</v>
      </c>
      <c r="E6" s="5"/>
      <c r="F6" s="7"/>
    </row>
    <row r="7" customFormat="false" ht="15.75" hidden="false" customHeight="false" outlineLevel="0" collapsed="false">
      <c r="A7" s="5" t="s">
        <v>2</v>
      </c>
      <c r="B7" s="5"/>
      <c r="C7" s="5"/>
      <c r="D7" s="6" t="s">
        <v>5</v>
      </c>
      <c r="E7" s="5"/>
      <c r="F7" s="7"/>
    </row>
    <row r="8" customFormat="false" ht="15.75" hidden="false" customHeight="false" outlineLevel="0" collapsed="false">
      <c r="A8" s="8"/>
      <c r="B8" s="9"/>
      <c r="C8" s="9"/>
      <c r="D8" s="6"/>
      <c r="E8" s="5"/>
      <c r="F8" s="7"/>
    </row>
    <row r="9" customFormat="false" ht="15.75" hidden="false" customHeight="true" outlineLevel="0" collapsed="false">
      <c r="A9" s="10" t="s">
        <v>6</v>
      </c>
      <c r="B9" s="10"/>
      <c r="C9" s="10"/>
      <c r="D9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</row>
    <row r="11" customFormat="false" ht="15.75" hidden="false" customHeight="false" outlineLevel="0" collapsed="false">
      <c r="A11" s="12"/>
      <c r="B11" s="13"/>
      <c r="C11" s="13"/>
      <c r="D11" s="14"/>
    </row>
    <row r="12" customFormat="false" ht="25.5" hidden="false" customHeight="true" outlineLevel="0" collapsed="false">
      <c r="A12" s="15"/>
      <c r="B12" s="13"/>
      <c r="C12" s="13"/>
      <c r="D12" s="14"/>
    </row>
    <row r="13" customFormat="false" ht="75" hidden="false" customHeight="true" outlineLevel="0" collapsed="false">
      <c r="A13" s="16" t="s">
        <v>8</v>
      </c>
      <c r="B13" s="16" t="s">
        <v>9</v>
      </c>
      <c r="C13" s="16" t="s">
        <v>10</v>
      </c>
      <c r="D13" s="16" t="s">
        <v>11</v>
      </c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</row>
    <row r="15" customFormat="false" ht="32.25" hidden="false" customHeight="true" outlineLevel="0" collapsed="false">
      <c r="A15" s="16" t="n">
        <v>1</v>
      </c>
      <c r="B15" s="17" t="s">
        <v>12</v>
      </c>
      <c r="C15" s="18" t="s">
        <v>13</v>
      </c>
      <c r="D15" s="18"/>
    </row>
    <row r="16" customFormat="false" ht="32.25" hidden="false" customHeight="true" outlineLevel="0" collapsed="false">
      <c r="A16" s="16" t="n">
        <f aca="false">A15+1</f>
        <v>2</v>
      </c>
      <c r="B16" s="17" t="s">
        <v>12</v>
      </c>
      <c r="C16" s="16" t="s">
        <v>14</v>
      </c>
      <c r="D16" s="18" t="s">
        <v>15</v>
      </c>
    </row>
    <row r="17" customFormat="false" ht="36" hidden="false" customHeight="true" outlineLevel="0" collapsed="false">
      <c r="A17" s="16" t="n">
        <f aca="false">A16+1</f>
        <v>3</v>
      </c>
      <c r="B17" s="16" t="n">
        <v>133</v>
      </c>
      <c r="C17" s="18" t="s">
        <v>16</v>
      </c>
      <c r="D17" s="18"/>
    </row>
    <row r="18" customFormat="false" ht="32.25" hidden="false" customHeight="true" outlineLevel="0" collapsed="false">
      <c r="A18" s="16" t="n">
        <f aca="false">A17+1</f>
        <v>4</v>
      </c>
      <c r="B18" s="16" t="n">
        <v>133</v>
      </c>
      <c r="C18" s="16" t="s">
        <v>17</v>
      </c>
      <c r="D18" s="18" t="s">
        <v>18</v>
      </c>
    </row>
    <row r="19" customFormat="false" ht="38.25" hidden="false" customHeight="true" outlineLevel="0" collapsed="false">
      <c r="A19" s="16" t="n">
        <f aca="false">A18+1</f>
        <v>5</v>
      </c>
      <c r="B19" s="16" t="n">
        <v>133</v>
      </c>
      <c r="C19" s="16" t="s">
        <v>19</v>
      </c>
      <c r="D19" s="18" t="s">
        <v>20</v>
      </c>
    </row>
    <row r="20" customFormat="false" ht="30.75" hidden="false" customHeight="true" outlineLevel="0" collapsed="false">
      <c r="A20" s="16" t="n">
        <f aca="false">A19+1</f>
        <v>6</v>
      </c>
      <c r="B20" s="16" t="n">
        <v>133</v>
      </c>
      <c r="C20" s="16" t="s">
        <v>14</v>
      </c>
      <c r="D20" s="18" t="s">
        <v>15</v>
      </c>
    </row>
    <row r="21" customFormat="false" ht="33.75" hidden="false" customHeight="true" outlineLevel="0" collapsed="false">
      <c r="A21" s="16" t="n">
        <f aca="false">A20+1</f>
        <v>7</v>
      </c>
      <c r="B21" s="16" t="n">
        <v>145</v>
      </c>
      <c r="C21" s="18" t="s">
        <v>21</v>
      </c>
      <c r="D21" s="18"/>
    </row>
    <row r="22" customFormat="false" ht="38.25" hidden="false" customHeight="true" outlineLevel="0" collapsed="false">
      <c r="A22" s="16" t="n">
        <f aca="false">A21+1</f>
        <v>8</v>
      </c>
      <c r="B22" s="16" t="n">
        <v>162</v>
      </c>
      <c r="C22" s="18" t="s">
        <v>22</v>
      </c>
      <c r="D22" s="18"/>
    </row>
    <row r="23" customFormat="false" ht="60" hidden="false" customHeight="true" outlineLevel="0" collapsed="false">
      <c r="A23" s="16" t="n">
        <f aca="false">A22+1</f>
        <v>9</v>
      </c>
      <c r="B23" s="16" t="n">
        <v>162</v>
      </c>
      <c r="C23" s="16" t="s">
        <v>23</v>
      </c>
      <c r="D23" s="18" t="s">
        <v>24</v>
      </c>
    </row>
    <row r="24" customFormat="false" ht="46.5" hidden="false" customHeight="true" outlineLevel="0" collapsed="false">
      <c r="A24" s="16" t="n">
        <f aca="false">A23+1</f>
        <v>10</v>
      </c>
      <c r="B24" s="16" t="n">
        <v>162</v>
      </c>
      <c r="C24" s="16" t="s">
        <v>25</v>
      </c>
      <c r="D24" s="18" t="s">
        <v>26</v>
      </c>
    </row>
    <row r="25" customFormat="false" ht="60" hidden="false" customHeight="true" outlineLevel="0" collapsed="false">
      <c r="A25" s="16" t="n">
        <f aca="false">A24+1</f>
        <v>11</v>
      </c>
      <c r="B25" s="16" t="n">
        <v>162</v>
      </c>
      <c r="C25" s="16" t="s">
        <v>27</v>
      </c>
      <c r="D25" s="18" t="s">
        <v>28</v>
      </c>
    </row>
    <row r="26" customFormat="false" ht="58.5" hidden="false" customHeight="true" outlineLevel="0" collapsed="false">
      <c r="A26" s="16" t="n">
        <f aca="false">A25+1</f>
        <v>12</v>
      </c>
      <c r="B26" s="16" t="n">
        <v>162</v>
      </c>
      <c r="C26" s="16" t="s">
        <v>29</v>
      </c>
      <c r="D26" s="18" t="s">
        <v>30</v>
      </c>
    </row>
    <row r="27" customFormat="false" ht="66" hidden="false" customHeight="true" outlineLevel="0" collapsed="false">
      <c r="A27" s="16" t="n">
        <f aca="false">A26+1</f>
        <v>13</v>
      </c>
      <c r="B27" s="16" t="n">
        <v>162</v>
      </c>
      <c r="C27" s="16" t="s">
        <v>31</v>
      </c>
      <c r="D27" s="19" t="s">
        <v>32</v>
      </c>
    </row>
    <row r="28" customFormat="false" ht="75" hidden="false" customHeight="true" outlineLevel="0" collapsed="false">
      <c r="A28" s="16" t="n">
        <f aca="false">A27+1</f>
        <v>14</v>
      </c>
      <c r="B28" s="16" t="n">
        <v>162</v>
      </c>
      <c r="C28" s="16" t="s">
        <v>33</v>
      </c>
      <c r="D28" s="19" t="s">
        <v>34</v>
      </c>
    </row>
    <row r="29" customFormat="false" ht="87" hidden="false" customHeight="true" outlineLevel="0" collapsed="false">
      <c r="A29" s="16" t="n">
        <f aca="false">A28+1</f>
        <v>15</v>
      </c>
      <c r="B29" s="16" t="n">
        <v>162</v>
      </c>
      <c r="C29" s="16" t="s">
        <v>35</v>
      </c>
      <c r="D29" s="19" t="s">
        <v>36</v>
      </c>
    </row>
    <row r="30" customFormat="false" ht="93" hidden="false" customHeight="true" outlineLevel="0" collapsed="false">
      <c r="A30" s="16" t="n">
        <f aca="false">A29+1</f>
        <v>16</v>
      </c>
      <c r="B30" s="16" t="n">
        <v>162</v>
      </c>
      <c r="C30" s="16" t="s">
        <v>37</v>
      </c>
      <c r="D30" s="19" t="s">
        <v>38</v>
      </c>
    </row>
    <row r="31" customFormat="false" ht="49.5" hidden="false" customHeight="true" outlineLevel="0" collapsed="false">
      <c r="A31" s="16" t="n">
        <f aca="false">A30+1</f>
        <v>17</v>
      </c>
      <c r="B31" s="16" t="n">
        <v>162</v>
      </c>
      <c r="C31" s="16" t="s">
        <v>39</v>
      </c>
      <c r="D31" s="19" t="s">
        <v>40</v>
      </c>
    </row>
    <row r="32" customFormat="false" ht="57.75" hidden="false" customHeight="true" outlineLevel="0" collapsed="false">
      <c r="A32" s="16" t="n">
        <f aca="false">A31+1</f>
        <v>18</v>
      </c>
      <c r="B32" s="16" t="n">
        <v>162</v>
      </c>
      <c r="C32" s="16" t="s">
        <v>41</v>
      </c>
      <c r="D32" s="19" t="s">
        <v>42</v>
      </c>
    </row>
    <row r="33" customFormat="false" ht="78.75" hidden="false" customHeight="true" outlineLevel="0" collapsed="false">
      <c r="A33" s="16" t="n">
        <f aca="false">A32+1</f>
        <v>19</v>
      </c>
      <c r="B33" s="16" t="n">
        <v>162</v>
      </c>
      <c r="C33" s="16" t="s">
        <v>43</v>
      </c>
      <c r="D33" s="19" t="s">
        <v>44</v>
      </c>
    </row>
    <row r="34" customFormat="false" ht="94.5" hidden="false" customHeight="true" outlineLevel="0" collapsed="false">
      <c r="A34" s="16" t="n">
        <f aca="false">A33+1</f>
        <v>20</v>
      </c>
      <c r="B34" s="16" t="n">
        <v>162</v>
      </c>
      <c r="C34" s="16" t="s">
        <v>45</v>
      </c>
      <c r="D34" s="19" t="s">
        <v>46</v>
      </c>
    </row>
    <row r="35" customFormat="false" ht="94.5" hidden="false" customHeight="true" outlineLevel="0" collapsed="false">
      <c r="A35" s="16" t="n">
        <f aca="false">A34+1</f>
        <v>21</v>
      </c>
      <c r="B35" s="16" t="n">
        <v>162</v>
      </c>
      <c r="C35" s="16" t="s">
        <v>47</v>
      </c>
      <c r="D35" s="19" t="s">
        <v>48</v>
      </c>
    </row>
    <row r="36" customFormat="false" ht="102" hidden="false" customHeight="true" outlineLevel="0" collapsed="false">
      <c r="A36" s="16" t="n">
        <f aca="false">A35+1</f>
        <v>22</v>
      </c>
      <c r="B36" s="16" t="n">
        <v>162</v>
      </c>
      <c r="C36" s="16" t="s">
        <v>49</v>
      </c>
      <c r="D36" s="19" t="s">
        <v>50</v>
      </c>
    </row>
    <row r="37" customFormat="false" ht="102" hidden="false" customHeight="true" outlineLevel="0" collapsed="false">
      <c r="A37" s="16" t="n">
        <f aca="false">A36+1</f>
        <v>23</v>
      </c>
      <c r="B37" s="16" t="n">
        <v>162</v>
      </c>
      <c r="C37" s="16" t="s">
        <v>51</v>
      </c>
      <c r="D37" s="19" t="s">
        <v>52</v>
      </c>
    </row>
    <row r="38" customFormat="false" ht="41.25" hidden="false" customHeight="true" outlineLevel="0" collapsed="false">
      <c r="A38" s="16" t="n">
        <f aca="false">A37+1</f>
        <v>24</v>
      </c>
      <c r="B38" s="16" t="n">
        <v>162</v>
      </c>
      <c r="C38" s="16" t="s">
        <v>53</v>
      </c>
      <c r="D38" s="19" t="s">
        <v>54</v>
      </c>
    </row>
    <row r="39" customFormat="false" ht="30.75" hidden="false" customHeight="true" outlineLevel="0" collapsed="false">
      <c r="A39" s="16" t="n">
        <f aca="false">A38+1</f>
        <v>25</v>
      </c>
      <c r="B39" s="16" t="n">
        <v>162</v>
      </c>
      <c r="C39" s="16" t="s">
        <v>55</v>
      </c>
      <c r="D39" s="19" t="s">
        <v>56</v>
      </c>
    </row>
    <row r="40" customFormat="false" ht="45" hidden="false" customHeight="true" outlineLevel="0" collapsed="false">
      <c r="A40" s="16" t="n">
        <f aca="false">A39+1</f>
        <v>26</v>
      </c>
      <c r="B40" s="16" t="n">
        <v>162</v>
      </c>
      <c r="C40" s="16" t="s">
        <v>57</v>
      </c>
      <c r="D40" s="19" t="s">
        <v>58</v>
      </c>
    </row>
    <row r="41" customFormat="false" ht="104.25" hidden="false" customHeight="true" outlineLevel="0" collapsed="false">
      <c r="A41" s="16" t="n">
        <f aca="false">A40+1</f>
        <v>27</v>
      </c>
      <c r="B41" s="16" t="n">
        <v>162</v>
      </c>
      <c r="C41" s="16" t="s">
        <v>59</v>
      </c>
      <c r="D41" s="19" t="s">
        <v>60</v>
      </c>
    </row>
    <row r="42" customFormat="false" ht="63.75" hidden="false" customHeight="true" outlineLevel="0" collapsed="false">
      <c r="A42" s="16" t="n">
        <f aca="false">A41+1</f>
        <v>28</v>
      </c>
      <c r="B42" s="16" t="n">
        <v>162</v>
      </c>
      <c r="C42" s="16" t="s">
        <v>61</v>
      </c>
      <c r="D42" s="19" t="s">
        <v>62</v>
      </c>
    </row>
    <row r="43" customFormat="false" ht="65.25" hidden="false" customHeight="true" outlineLevel="0" collapsed="false">
      <c r="A43" s="16" t="n">
        <f aca="false">A42+1</f>
        <v>29</v>
      </c>
      <c r="B43" s="16" t="n">
        <v>162</v>
      </c>
      <c r="C43" s="16" t="s">
        <v>63</v>
      </c>
      <c r="D43" s="19" t="s">
        <v>64</v>
      </c>
    </row>
    <row r="44" customFormat="false" ht="52.5" hidden="false" customHeight="true" outlineLevel="0" collapsed="false">
      <c r="A44" s="16" t="n">
        <f aca="false">A43+1</f>
        <v>30</v>
      </c>
      <c r="B44" s="16" t="n">
        <v>162</v>
      </c>
      <c r="C44" s="16" t="s">
        <v>65</v>
      </c>
      <c r="D44" s="19" t="s">
        <v>66</v>
      </c>
    </row>
    <row r="45" customFormat="false" ht="33.75" hidden="false" customHeight="true" outlineLevel="0" collapsed="false">
      <c r="A45" s="16" t="n">
        <f aca="false">A44+1</f>
        <v>31</v>
      </c>
      <c r="B45" s="16" t="n">
        <v>162</v>
      </c>
      <c r="C45" s="16" t="s">
        <v>19</v>
      </c>
      <c r="D45" s="19" t="s">
        <v>20</v>
      </c>
    </row>
    <row r="46" customFormat="false" ht="36.75" hidden="false" customHeight="true" outlineLevel="0" collapsed="false">
      <c r="A46" s="16" t="n">
        <f aca="false">A45+1</f>
        <v>32</v>
      </c>
      <c r="B46" s="16" t="n">
        <v>162</v>
      </c>
      <c r="C46" s="16" t="s">
        <v>14</v>
      </c>
      <c r="D46" s="19" t="s">
        <v>15</v>
      </c>
    </row>
    <row r="47" customFormat="false" ht="27.75" hidden="false" customHeight="true" outlineLevel="0" collapsed="false">
      <c r="A47" s="16" t="n">
        <f aca="false">A46+1</f>
        <v>33</v>
      </c>
      <c r="B47" s="17" t="s">
        <v>67</v>
      </c>
      <c r="C47" s="18" t="s">
        <v>68</v>
      </c>
      <c r="D47" s="18"/>
    </row>
    <row r="48" customFormat="false" ht="27.75" hidden="false" customHeight="true" outlineLevel="0" collapsed="false">
      <c r="A48" s="16" t="n">
        <f aca="false">A47+1</f>
        <v>34</v>
      </c>
      <c r="B48" s="17" t="s">
        <v>67</v>
      </c>
      <c r="C48" s="16" t="s">
        <v>17</v>
      </c>
      <c r="D48" s="18" t="s">
        <v>18</v>
      </c>
    </row>
    <row r="49" customFormat="false" ht="45" hidden="false" customHeight="true" outlineLevel="0" collapsed="false">
      <c r="A49" s="16" t="n">
        <f aca="false">A48+1</f>
        <v>35</v>
      </c>
      <c r="B49" s="17" t="s">
        <v>67</v>
      </c>
      <c r="C49" s="16" t="s">
        <v>53</v>
      </c>
      <c r="D49" s="18" t="s">
        <v>54</v>
      </c>
    </row>
    <row r="50" customFormat="false" ht="39" hidden="false" customHeight="true" outlineLevel="0" collapsed="false">
      <c r="A50" s="16" t="n">
        <f aca="false">A49+1</f>
        <v>36</v>
      </c>
      <c r="B50" s="17" t="s">
        <v>67</v>
      </c>
      <c r="C50" s="16" t="s">
        <v>69</v>
      </c>
      <c r="D50" s="19" t="s">
        <v>56</v>
      </c>
    </row>
    <row r="51" customFormat="false" ht="71.25" hidden="false" customHeight="true" outlineLevel="0" collapsed="false">
      <c r="A51" s="16" t="n">
        <f aca="false">A50+1</f>
        <v>37</v>
      </c>
      <c r="B51" s="17" t="s">
        <v>67</v>
      </c>
      <c r="C51" s="16" t="s">
        <v>70</v>
      </c>
      <c r="D51" s="19" t="s">
        <v>71</v>
      </c>
    </row>
    <row r="52" customFormat="false" ht="67.5" hidden="false" customHeight="true" outlineLevel="0" collapsed="false">
      <c r="A52" s="16" t="n">
        <f aca="false">A51+1</f>
        <v>38</v>
      </c>
      <c r="B52" s="17" t="s">
        <v>67</v>
      </c>
      <c r="C52" s="16" t="s">
        <v>72</v>
      </c>
      <c r="D52" s="19" t="s">
        <v>73</v>
      </c>
    </row>
    <row r="53" customFormat="false" ht="45" hidden="false" customHeight="true" outlineLevel="0" collapsed="false">
      <c r="A53" s="16" t="n">
        <f aca="false">A52+1</f>
        <v>39</v>
      </c>
      <c r="B53" s="17" t="s">
        <v>67</v>
      </c>
      <c r="C53" s="16" t="s">
        <v>65</v>
      </c>
      <c r="D53" s="19" t="s">
        <v>66</v>
      </c>
    </row>
    <row r="54" customFormat="false" ht="66" hidden="false" customHeight="true" outlineLevel="0" collapsed="false">
      <c r="A54" s="16" t="n">
        <f aca="false">A53+1</f>
        <v>40</v>
      </c>
      <c r="B54" s="17" t="s">
        <v>67</v>
      </c>
      <c r="C54" s="16" t="s">
        <v>74</v>
      </c>
      <c r="D54" s="19" t="s">
        <v>75</v>
      </c>
    </row>
    <row r="55" customFormat="false" ht="67.5" hidden="false" customHeight="true" outlineLevel="0" collapsed="false">
      <c r="A55" s="16" t="n">
        <f aca="false">A54+1</f>
        <v>41</v>
      </c>
      <c r="B55" s="17" t="s">
        <v>67</v>
      </c>
      <c r="C55" s="16" t="s">
        <v>76</v>
      </c>
      <c r="D55" s="19" t="s">
        <v>77</v>
      </c>
    </row>
    <row r="56" customFormat="false" ht="30.75" hidden="false" customHeight="true" outlineLevel="0" collapsed="false">
      <c r="A56" s="16" t="n">
        <f aca="false">A55+1</f>
        <v>42</v>
      </c>
      <c r="B56" s="17" t="s">
        <v>67</v>
      </c>
      <c r="C56" s="16" t="s">
        <v>19</v>
      </c>
      <c r="D56" s="19" t="s">
        <v>20</v>
      </c>
    </row>
    <row r="57" customFormat="false" ht="33.75" hidden="false" customHeight="true" outlineLevel="0" collapsed="false">
      <c r="A57" s="16" t="n">
        <f aca="false">A56+1</f>
        <v>43</v>
      </c>
      <c r="B57" s="17" t="s">
        <v>67</v>
      </c>
      <c r="C57" s="16" t="s">
        <v>14</v>
      </c>
      <c r="D57" s="19" t="s">
        <v>15</v>
      </c>
    </row>
    <row r="58" customFormat="false" ht="33.75" hidden="false" customHeight="true" outlineLevel="0" collapsed="false">
      <c r="A58" s="16" t="n">
        <f aca="false">A57+1</f>
        <v>44</v>
      </c>
      <c r="B58" s="17" t="s">
        <v>67</v>
      </c>
      <c r="C58" s="16" t="s">
        <v>78</v>
      </c>
      <c r="D58" s="20" t="s">
        <v>79</v>
      </c>
    </row>
    <row r="59" customFormat="false" ht="21" hidden="false" customHeight="true" outlineLevel="0" collapsed="false">
      <c r="A59" s="16" t="n">
        <f aca="false">A58+1</f>
        <v>45</v>
      </c>
      <c r="B59" s="17" t="s">
        <v>80</v>
      </c>
      <c r="C59" s="18" t="s">
        <v>81</v>
      </c>
      <c r="D59" s="18"/>
    </row>
    <row r="60" customFormat="false" ht="21" hidden="false" customHeight="true" outlineLevel="0" collapsed="false">
      <c r="A60" s="16" t="n">
        <f aca="false">A59+1</f>
        <v>46</v>
      </c>
      <c r="B60" s="17" t="s">
        <v>80</v>
      </c>
      <c r="C60" s="16" t="s">
        <v>82</v>
      </c>
      <c r="D60" s="21" t="s">
        <v>18</v>
      </c>
    </row>
    <row r="61" customFormat="false" ht="39.75" hidden="false" customHeight="true" outlineLevel="0" collapsed="false">
      <c r="A61" s="16" t="n">
        <f aca="false">A60+1</f>
        <v>47</v>
      </c>
      <c r="B61" s="17" t="s">
        <v>80</v>
      </c>
      <c r="C61" s="16" t="s">
        <v>65</v>
      </c>
      <c r="D61" s="19" t="s">
        <v>66</v>
      </c>
    </row>
    <row r="62" customFormat="false" ht="28.5" hidden="false" customHeight="true" outlineLevel="0" collapsed="false">
      <c r="A62" s="16" t="n">
        <f aca="false">A61+1</f>
        <v>48</v>
      </c>
      <c r="B62" s="17" t="s">
        <v>80</v>
      </c>
      <c r="C62" s="16" t="s">
        <v>19</v>
      </c>
      <c r="D62" s="19" t="s">
        <v>20</v>
      </c>
    </row>
    <row r="63" customFormat="false" ht="27.75" hidden="false" customHeight="true" outlineLevel="0" collapsed="false">
      <c r="A63" s="16" t="n">
        <f aca="false">A62+1</f>
        <v>49</v>
      </c>
      <c r="B63" s="17" t="s">
        <v>80</v>
      </c>
      <c r="C63" s="16" t="s">
        <v>14</v>
      </c>
      <c r="D63" s="19" t="s">
        <v>15</v>
      </c>
    </row>
    <row r="64" customFormat="false" ht="24.75" hidden="false" customHeight="true" outlineLevel="0" collapsed="false">
      <c r="A64" s="16" t="n">
        <f aca="false">A63+1</f>
        <v>50</v>
      </c>
      <c r="B64" s="17" t="s">
        <v>80</v>
      </c>
      <c r="C64" s="16" t="s">
        <v>83</v>
      </c>
      <c r="D64" s="19" t="s">
        <v>84</v>
      </c>
    </row>
    <row r="65" customFormat="false" ht="39.75" hidden="false" customHeight="true" outlineLevel="0" collapsed="false">
      <c r="A65" s="16" t="n">
        <f aca="false">A64+1</f>
        <v>51</v>
      </c>
      <c r="B65" s="17" t="s">
        <v>80</v>
      </c>
      <c r="C65" s="16" t="s">
        <v>78</v>
      </c>
      <c r="D65" s="20" t="s">
        <v>79</v>
      </c>
    </row>
    <row r="66" customFormat="false" ht="22.5" hidden="false" customHeight="true" outlineLevel="0" collapsed="false">
      <c r="A66" s="16" t="n">
        <f aca="false">A65+1</f>
        <v>52</v>
      </c>
      <c r="B66" s="16" t="n">
        <v>734</v>
      </c>
      <c r="C66" s="18" t="s">
        <v>85</v>
      </c>
      <c r="D66" s="18"/>
    </row>
    <row r="67" customFormat="false" ht="27" hidden="false" customHeight="true" outlineLevel="0" collapsed="false">
      <c r="A67" s="16" t="n">
        <f aca="false">A66+1</f>
        <v>53</v>
      </c>
      <c r="B67" s="16" t="n">
        <v>734</v>
      </c>
      <c r="C67" s="16" t="s">
        <v>19</v>
      </c>
      <c r="D67" s="19" t="s">
        <v>20</v>
      </c>
    </row>
    <row r="68" customFormat="false" ht="26.25" hidden="false" customHeight="true" outlineLevel="0" collapsed="false">
      <c r="A68" s="16" t="n">
        <f aca="false">A67+1</f>
        <v>54</v>
      </c>
      <c r="B68" s="16" t="n">
        <v>734</v>
      </c>
      <c r="C68" s="16" t="s">
        <v>14</v>
      </c>
      <c r="D68" s="19" t="s">
        <v>15</v>
      </c>
    </row>
    <row r="69" customFormat="false" ht="44.25" hidden="false" customHeight="true" outlineLevel="0" collapsed="false">
      <c r="A69" s="16" t="n">
        <f aca="false">A68+1</f>
        <v>55</v>
      </c>
      <c r="B69" s="16" t="n">
        <v>734</v>
      </c>
      <c r="C69" s="16" t="s">
        <v>78</v>
      </c>
      <c r="D69" s="20" t="s">
        <v>79</v>
      </c>
    </row>
    <row r="70" customFormat="false" ht="36.75" hidden="false" customHeight="true" outlineLevel="0" collapsed="false">
      <c r="A70" s="16" t="n">
        <f aca="false">A69+1</f>
        <v>56</v>
      </c>
      <c r="B70" s="16" t="n">
        <v>736</v>
      </c>
      <c r="C70" s="18" t="s">
        <v>86</v>
      </c>
      <c r="D70" s="18"/>
    </row>
    <row r="71" customFormat="false" ht="36.75" hidden="false" customHeight="true" outlineLevel="0" collapsed="false">
      <c r="A71" s="16" t="n">
        <f aca="false">A70+1</f>
        <v>57</v>
      </c>
      <c r="B71" s="16" t="n">
        <v>736</v>
      </c>
      <c r="C71" s="16" t="s">
        <v>53</v>
      </c>
      <c r="D71" s="18" t="s">
        <v>54</v>
      </c>
    </row>
    <row r="72" customFormat="false" ht="24" hidden="false" customHeight="true" outlineLevel="0" collapsed="false">
      <c r="A72" s="16" t="n">
        <f aca="false">A71+1</f>
        <v>58</v>
      </c>
      <c r="B72" s="17" t="s">
        <v>87</v>
      </c>
      <c r="C72" s="16" t="s">
        <v>69</v>
      </c>
      <c r="D72" s="19" t="s">
        <v>56</v>
      </c>
    </row>
    <row r="73" customFormat="false" ht="33" hidden="false" customHeight="true" outlineLevel="0" collapsed="false">
      <c r="A73" s="16" t="n">
        <f aca="false">A72+1</f>
        <v>59</v>
      </c>
      <c r="B73" s="17" t="s">
        <v>87</v>
      </c>
      <c r="C73" s="16" t="s">
        <v>65</v>
      </c>
      <c r="D73" s="19" t="s">
        <v>66</v>
      </c>
    </row>
    <row r="74" customFormat="false" ht="25.5" hidden="false" customHeight="true" outlineLevel="0" collapsed="false">
      <c r="A74" s="16" t="n">
        <f aca="false">A73+1</f>
        <v>60</v>
      </c>
      <c r="B74" s="17" t="s">
        <v>87</v>
      </c>
      <c r="C74" s="16" t="s">
        <v>19</v>
      </c>
      <c r="D74" s="19" t="s">
        <v>20</v>
      </c>
    </row>
    <row r="75" customFormat="false" ht="25.5" hidden="false" customHeight="true" outlineLevel="0" collapsed="false">
      <c r="A75" s="16" t="n">
        <f aca="false">A74+1</f>
        <v>61</v>
      </c>
      <c r="B75" s="17" t="s">
        <v>87</v>
      </c>
      <c r="C75" s="16" t="s">
        <v>14</v>
      </c>
      <c r="D75" s="19" t="s">
        <v>15</v>
      </c>
    </row>
    <row r="76" customFormat="false" ht="26.25" hidden="false" customHeight="true" outlineLevel="0" collapsed="false">
      <c r="A76" s="16" t="n">
        <f aca="false">A75+1</f>
        <v>62</v>
      </c>
      <c r="B76" s="17" t="s">
        <v>88</v>
      </c>
      <c r="C76" s="18" t="s">
        <v>89</v>
      </c>
      <c r="D76" s="18"/>
    </row>
    <row r="77" customFormat="false" ht="26.25" hidden="false" customHeight="true" outlineLevel="0" collapsed="false">
      <c r="A77" s="16" t="n">
        <f aca="false">A76+1</f>
        <v>63</v>
      </c>
      <c r="B77" s="17" t="s">
        <v>88</v>
      </c>
      <c r="C77" s="16" t="s">
        <v>82</v>
      </c>
      <c r="D77" s="19" t="s">
        <v>18</v>
      </c>
    </row>
    <row r="78" customFormat="false" ht="26.25" hidden="false" customHeight="true" outlineLevel="0" collapsed="false">
      <c r="A78" s="16" t="n">
        <f aca="false">A77+1</f>
        <v>64</v>
      </c>
      <c r="B78" s="17" t="s">
        <v>88</v>
      </c>
      <c r="C78" s="16" t="s">
        <v>69</v>
      </c>
      <c r="D78" s="19" t="s">
        <v>56</v>
      </c>
    </row>
    <row r="79" customFormat="false" ht="26.25" hidden="false" customHeight="true" outlineLevel="0" collapsed="false">
      <c r="A79" s="16" t="n">
        <f aca="false">A78+1</f>
        <v>65</v>
      </c>
      <c r="B79" s="17" t="s">
        <v>88</v>
      </c>
      <c r="C79" s="16" t="s">
        <v>19</v>
      </c>
      <c r="D79" s="19" t="s">
        <v>20</v>
      </c>
    </row>
    <row r="80" customFormat="false" ht="26.25" hidden="false" customHeight="true" outlineLevel="0" collapsed="false">
      <c r="A80" s="16" t="n">
        <f aca="false">A79+1</f>
        <v>66</v>
      </c>
      <c r="B80" s="17" t="s">
        <v>88</v>
      </c>
      <c r="C80" s="16" t="s">
        <v>90</v>
      </c>
      <c r="D80" s="19" t="s">
        <v>15</v>
      </c>
    </row>
    <row r="81" s="22" customFormat="true" ht="50.25" hidden="false" customHeight="true" outlineLevel="0" collapsed="false">
      <c r="A81" s="16" t="n">
        <f aca="false">A80+1</f>
        <v>67</v>
      </c>
      <c r="B81" s="17" t="s">
        <v>88</v>
      </c>
      <c r="C81" s="16" t="s">
        <v>91</v>
      </c>
      <c r="D81" s="19" t="s">
        <v>92</v>
      </c>
    </row>
    <row r="82" s="22" customFormat="true" ht="31.5" hidden="false" customHeight="true" outlineLevel="0" collapsed="false">
      <c r="A82" s="16" t="n">
        <f aca="false">A81+1</f>
        <v>68</v>
      </c>
      <c r="B82" s="17" t="s">
        <v>88</v>
      </c>
      <c r="C82" s="16" t="s">
        <v>93</v>
      </c>
      <c r="D82" s="19" t="s">
        <v>94</v>
      </c>
    </row>
    <row r="83" s="22" customFormat="true" ht="33.75" hidden="false" customHeight="true" outlineLevel="0" collapsed="false">
      <c r="A83" s="16" t="n">
        <f aca="false">A82+1</f>
        <v>69</v>
      </c>
      <c r="B83" s="17" t="s">
        <v>88</v>
      </c>
      <c r="C83" s="16" t="s">
        <v>95</v>
      </c>
      <c r="D83" s="19" t="s">
        <v>96</v>
      </c>
    </row>
    <row r="84" customFormat="false" ht="33.75" hidden="false" customHeight="true" outlineLevel="0" collapsed="false">
      <c r="A84" s="16" t="n">
        <f aca="false">A83+1</f>
        <v>70</v>
      </c>
      <c r="B84" s="17" t="s">
        <v>88</v>
      </c>
      <c r="C84" s="16" t="s">
        <v>97</v>
      </c>
      <c r="D84" s="19" t="s">
        <v>98</v>
      </c>
    </row>
    <row r="85" s="22" customFormat="true" ht="33.75" hidden="false" customHeight="true" outlineLevel="0" collapsed="false">
      <c r="A85" s="16" t="n">
        <f aca="false">A84+1</f>
        <v>71</v>
      </c>
      <c r="B85" s="17" t="s">
        <v>88</v>
      </c>
      <c r="C85" s="16" t="s">
        <v>99</v>
      </c>
      <c r="D85" s="19" t="s">
        <v>100</v>
      </c>
    </row>
    <row r="86" s="22" customFormat="true" ht="62.25" hidden="false" customHeight="true" outlineLevel="0" collapsed="false">
      <c r="A86" s="16" t="n">
        <f aca="false">A85+1</f>
        <v>72</v>
      </c>
      <c r="B86" s="17" t="s">
        <v>88</v>
      </c>
      <c r="C86" s="16" t="s">
        <v>101</v>
      </c>
      <c r="D86" s="23" t="s">
        <v>102</v>
      </c>
    </row>
    <row r="87" s="22" customFormat="true" ht="54.75" hidden="false" customHeight="true" outlineLevel="0" collapsed="false">
      <c r="A87" s="16" t="n">
        <f aca="false">A86+1</f>
        <v>73</v>
      </c>
      <c r="B87" s="17" t="s">
        <v>88</v>
      </c>
      <c r="C87" s="16" t="s">
        <v>103</v>
      </c>
      <c r="D87" s="23" t="s">
        <v>104</v>
      </c>
    </row>
    <row r="88" s="22" customFormat="true" ht="73.5" hidden="false" customHeight="true" outlineLevel="0" collapsed="false">
      <c r="A88" s="16" t="n">
        <f aca="false">A87+1</f>
        <v>74</v>
      </c>
      <c r="B88" s="17" t="s">
        <v>88</v>
      </c>
      <c r="C88" s="16" t="s">
        <v>105</v>
      </c>
      <c r="D88" s="23" t="s">
        <v>106</v>
      </c>
    </row>
    <row r="89" s="22" customFormat="true" ht="52.5" hidden="false" customHeight="true" outlineLevel="0" collapsed="false">
      <c r="A89" s="16" t="n">
        <f aca="false">A88+1</f>
        <v>75</v>
      </c>
      <c r="B89" s="17" t="s">
        <v>88</v>
      </c>
      <c r="C89" s="16" t="s">
        <v>107</v>
      </c>
      <c r="D89" s="19" t="s">
        <v>108</v>
      </c>
    </row>
    <row r="90" s="22" customFormat="true" ht="69.75" hidden="false" customHeight="true" outlineLevel="0" collapsed="false">
      <c r="A90" s="16" t="n">
        <f aca="false">A89+1</f>
        <v>76</v>
      </c>
      <c r="B90" s="17" t="s">
        <v>88</v>
      </c>
      <c r="C90" s="16" t="s">
        <v>109</v>
      </c>
      <c r="D90" s="19" t="s">
        <v>110</v>
      </c>
    </row>
    <row r="91" s="22" customFormat="true" ht="69.75" hidden="false" customHeight="true" outlineLevel="0" collapsed="false">
      <c r="A91" s="16" t="n">
        <f aca="false">A90+1</f>
        <v>77</v>
      </c>
      <c r="B91" s="17" t="s">
        <v>88</v>
      </c>
      <c r="C91" s="16" t="s">
        <v>111</v>
      </c>
      <c r="D91" s="19" t="s">
        <v>112</v>
      </c>
    </row>
    <row r="92" s="22" customFormat="true" ht="69.75" hidden="false" customHeight="true" outlineLevel="0" collapsed="false">
      <c r="A92" s="16" t="n">
        <f aca="false">A91+1</f>
        <v>78</v>
      </c>
      <c r="B92" s="17" t="s">
        <v>88</v>
      </c>
      <c r="C92" s="16" t="s">
        <v>113</v>
      </c>
      <c r="D92" s="19" t="s">
        <v>114</v>
      </c>
    </row>
    <row r="93" s="22" customFormat="true" ht="69.75" hidden="false" customHeight="true" outlineLevel="0" collapsed="false">
      <c r="A93" s="16" t="n">
        <f aca="false">A92+1</f>
        <v>79</v>
      </c>
      <c r="B93" s="17" t="s">
        <v>88</v>
      </c>
      <c r="C93" s="16" t="s">
        <v>115</v>
      </c>
      <c r="D93" s="19" t="s">
        <v>116</v>
      </c>
    </row>
    <row r="94" s="22" customFormat="true" ht="69.75" hidden="false" customHeight="true" outlineLevel="0" collapsed="false">
      <c r="A94" s="16" t="n">
        <f aca="false">A93+1</f>
        <v>80</v>
      </c>
      <c r="B94" s="17" t="s">
        <v>88</v>
      </c>
      <c r="C94" s="16" t="s">
        <v>117</v>
      </c>
      <c r="D94" s="19" t="s">
        <v>118</v>
      </c>
    </row>
    <row r="95" s="22" customFormat="true" ht="69.75" hidden="false" customHeight="true" outlineLevel="0" collapsed="false">
      <c r="A95" s="16" t="n">
        <f aca="false">A94+1</f>
        <v>81</v>
      </c>
      <c r="B95" s="17" t="s">
        <v>88</v>
      </c>
      <c r="C95" s="16" t="s">
        <v>119</v>
      </c>
      <c r="D95" s="19" t="s">
        <v>120</v>
      </c>
    </row>
    <row r="96" s="22" customFormat="true" ht="44.25" hidden="false" customHeight="true" outlineLevel="0" collapsed="false">
      <c r="A96" s="16" t="n">
        <f aca="false">A95+1</f>
        <v>82</v>
      </c>
      <c r="B96" s="17" t="s">
        <v>88</v>
      </c>
      <c r="C96" s="16" t="s">
        <v>121</v>
      </c>
      <c r="D96" s="19" t="s">
        <v>122</v>
      </c>
    </row>
    <row r="97" s="22" customFormat="true" ht="44.25" hidden="false" customHeight="true" outlineLevel="0" collapsed="false">
      <c r="A97" s="16" t="n">
        <f aca="false">A96+1</f>
        <v>83</v>
      </c>
      <c r="B97" s="17" t="s">
        <v>88</v>
      </c>
      <c r="C97" s="16" t="s">
        <v>123</v>
      </c>
      <c r="D97" s="19" t="s">
        <v>124</v>
      </c>
    </row>
    <row r="98" s="22" customFormat="true" ht="44.25" hidden="false" customHeight="true" outlineLevel="0" collapsed="false">
      <c r="A98" s="16" t="n">
        <f aca="false">A97+1</f>
        <v>84</v>
      </c>
      <c r="B98" s="17" t="s">
        <v>88</v>
      </c>
      <c r="C98" s="16" t="s">
        <v>125</v>
      </c>
      <c r="D98" s="19" t="s">
        <v>126</v>
      </c>
    </row>
    <row r="99" s="22" customFormat="true" ht="58.5" hidden="false" customHeight="true" outlineLevel="0" collapsed="false">
      <c r="A99" s="16" t="n">
        <f aca="false">A98+1</f>
        <v>85</v>
      </c>
      <c r="B99" s="17" t="s">
        <v>88</v>
      </c>
      <c r="C99" s="16" t="s">
        <v>127</v>
      </c>
      <c r="D99" s="19" t="s">
        <v>128</v>
      </c>
    </row>
    <row r="100" s="22" customFormat="true" ht="45" hidden="false" customHeight="true" outlineLevel="0" collapsed="false">
      <c r="A100" s="16" t="n">
        <f aca="false">A99+1</f>
        <v>86</v>
      </c>
      <c r="B100" s="17" t="s">
        <v>88</v>
      </c>
      <c r="C100" s="16" t="s">
        <v>129</v>
      </c>
      <c r="D100" s="19" t="s">
        <v>130</v>
      </c>
    </row>
    <row r="101" s="22" customFormat="true" ht="45" hidden="false" customHeight="true" outlineLevel="0" collapsed="false">
      <c r="A101" s="16" t="n">
        <f aca="false">A100+1</f>
        <v>87</v>
      </c>
      <c r="B101" s="17" t="s">
        <v>88</v>
      </c>
      <c r="C101" s="16" t="s">
        <v>131</v>
      </c>
      <c r="D101" s="19" t="s">
        <v>132</v>
      </c>
    </row>
    <row r="102" s="22" customFormat="true" ht="62.25" hidden="false" customHeight="true" outlineLevel="0" collapsed="false">
      <c r="A102" s="16" t="n">
        <f aca="false">A101+1</f>
        <v>88</v>
      </c>
      <c r="B102" s="17" t="s">
        <v>88</v>
      </c>
      <c r="C102" s="16" t="s">
        <v>133</v>
      </c>
      <c r="D102" s="19" t="s">
        <v>134</v>
      </c>
    </row>
    <row r="103" s="22" customFormat="true" ht="72.75" hidden="false" customHeight="true" outlineLevel="0" collapsed="false">
      <c r="A103" s="16" t="n">
        <f aca="false">A102+1</f>
        <v>89</v>
      </c>
      <c r="B103" s="17" t="s">
        <v>88</v>
      </c>
      <c r="C103" s="16" t="s">
        <v>135</v>
      </c>
      <c r="D103" s="19" t="s">
        <v>136</v>
      </c>
    </row>
    <row r="104" s="22" customFormat="true" ht="95.25" hidden="false" customHeight="true" outlineLevel="0" collapsed="false">
      <c r="A104" s="16" t="n">
        <f aca="false">A103+1</f>
        <v>90</v>
      </c>
      <c r="B104" s="17" t="s">
        <v>88</v>
      </c>
      <c r="C104" s="16" t="s">
        <v>137</v>
      </c>
      <c r="D104" s="19" t="s">
        <v>138</v>
      </c>
    </row>
    <row r="105" s="22" customFormat="true" ht="95.25" hidden="false" customHeight="true" outlineLevel="0" collapsed="false">
      <c r="A105" s="16" t="n">
        <f aca="false">A104+1</f>
        <v>91</v>
      </c>
      <c r="B105" s="17" t="s">
        <v>88</v>
      </c>
      <c r="C105" s="16" t="s">
        <v>139</v>
      </c>
      <c r="D105" s="19" t="s">
        <v>140</v>
      </c>
    </row>
    <row r="106" s="22" customFormat="true" ht="81.75" hidden="false" customHeight="true" outlineLevel="0" collapsed="false">
      <c r="A106" s="16" t="n">
        <f aca="false">A105+1</f>
        <v>92</v>
      </c>
      <c r="B106" s="17" t="s">
        <v>88</v>
      </c>
      <c r="C106" s="16" t="s">
        <v>141</v>
      </c>
      <c r="D106" s="24" t="s">
        <v>142</v>
      </c>
    </row>
    <row r="107" s="22" customFormat="true" ht="104.25" hidden="false" customHeight="true" outlineLevel="0" collapsed="false">
      <c r="A107" s="16" t="n">
        <f aca="false">A106+1</f>
        <v>93</v>
      </c>
      <c r="B107" s="17" t="s">
        <v>88</v>
      </c>
      <c r="C107" s="16" t="s">
        <v>143</v>
      </c>
      <c r="D107" s="24" t="s">
        <v>144</v>
      </c>
    </row>
    <row r="108" s="22" customFormat="true" ht="63" hidden="false" customHeight="true" outlineLevel="0" collapsed="false">
      <c r="A108" s="16" t="n">
        <f aca="false">A107+1</f>
        <v>94</v>
      </c>
      <c r="B108" s="17" t="s">
        <v>88</v>
      </c>
      <c r="C108" s="16" t="s">
        <v>145</v>
      </c>
      <c r="D108" s="24" t="s">
        <v>146</v>
      </c>
    </row>
    <row r="109" s="22" customFormat="true" ht="70.5" hidden="false" customHeight="true" outlineLevel="0" collapsed="false">
      <c r="A109" s="16" t="n">
        <f aca="false">A108+1</f>
        <v>95</v>
      </c>
      <c r="B109" s="17" t="s">
        <v>88</v>
      </c>
      <c r="C109" s="16" t="s">
        <v>147</v>
      </c>
      <c r="D109" s="24" t="s">
        <v>148</v>
      </c>
    </row>
    <row r="110" s="22" customFormat="true" ht="58.5" hidden="false" customHeight="true" outlineLevel="0" collapsed="false">
      <c r="A110" s="16" t="n">
        <f aca="false">A109+1</f>
        <v>96</v>
      </c>
      <c r="B110" s="17" t="s">
        <v>88</v>
      </c>
      <c r="C110" s="16" t="s">
        <v>149</v>
      </c>
      <c r="D110" s="24" t="s">
        <v>150</v>
      </c>
    </row>
    <row r="111" s="22" customFormat="true" ht="58.5" hidden="false" customHeight="true" outlineLevel="0" collapsed="false">
      <c r="A111" s="16" t="n">
        <f aca="false">A110+1</f>
        <v>97</v>
      </c>
      <c r="B111" s="17" t="s">
        <v>88</v>
      </c>
      <c r="C111" s="16" t="s">
        <v>151</v>
      </c>
      <c r="D111" s="24" t="s">
        <v>152</v>
      </c>
    </row>
    <row r="112" s="22" customFormat="true" ht="104.25" hidden="false" customHeight="true" outlineLevel="0" collapsed="false">
      <c r="A112" s="16" t="n">
        <f aca="false">A111+1</f>
        <v>98</v>
      </c>
      <c r="B112" s="17" t="s">
        <v>88</v>
      </c>
      <c r="C112" s="16" t="s">
        <v>153</v>
      </c>
      <c r="D112" s="24" t="s">
        <v>154</v>
      </c>
    </row>
    <row r="113" s="22" customFormat="true" ht="90.75" hidden="false" customHeight="true" outlineLevel="0" collapsed="false">
      <c r="A113" s="16" t="n">
        <f aca="false">A112+1</f>
        <v>99</v>
      </c>
      <c r="B113" s="17" t="s">
        <v>88</v>
      </c>
      <c r="C113" s="16" t="s">
        <v>155</v>
      </c>
      <c r="D113" s="19" t="s">
        <v>156</v>
      </c>
    </row>
    <row r="114" s="22" customFormat="true" ht="70.5" hidden="false" customHeight="true" outlineLevel="0" collapsed="false">
      <c r="A114" s="16" t="n">
        <f aca="false">A113+1</f>
        <v>100</v>
      </c>
      <c r="B114" s="17" t="s">
        <v>88</v>
      </c>
      <c r="C114" s="16" t="s">
        <v>157</v>
      </c>
      <c r="D114" s="19" t="s">
        <v>158</v>
      </c>
    </row>
    <row r="115" s="22" customFormat="true" ht="65.25" hidden="false" customHeight="true" outlineLevel="0" collapsed="false">
      <c r="A115" s="16" t="n">
        <f aca="false">A114+1</f>
        <v>101</v>
      </c>
      <c r="B115" s="17" t="s">
        <v>88</v>
      </c>
      <c r="C115" s="16" t="s">
        <v>159</v>
      </c>
      <c r="D115" s="19" t="s">
        <v>160</v>
      </c>
    </row>
    <row r="116" s="22" customFormat="true" ht="87" hidden="false" customHeight="true" outlineLevel="0" collapsed="false">
      <c r="A116" s="16" t="n">
        <f aca="false">A115+1</f>
        <v>102</v>
      </c>
      <c r="B116" s="17" t="s">
        <v>88</v>
      </c>
      <c r="C116" s="16" t="s">
        <v>161</v>
      </c>
      <c r="D116" s="25" t="s">
        <v>162</v>
      </c>
    </row>
    <row r="117" s="22" customFormat="true" ht="63.75" hidden="false" customHeight="true" outlineLevel="0" collapsed="false">
      <c r="A117" s="16" t="n">
        <f aca="false">A116+1</f>
        <v>103</v>
      </c>
      <c r="B117" s="17" t="s">
        <v>88</v>
      </c>
      <c r="C117" s="16" t="s">
        <v>163</v>
      </c>
      <c r="D117" s="19" t="s">
        <v>164</v>
      </c>
    </row>
    <row r="118" s="22" customFormat="true" ht="63.75" hidden="false" customHeight="true" outlineLevel="0" collapsed="false">
      <c r="A118" s="16" t="n">
        <f aca="false">A117+1</f>
        <v>104</v>
      </c>
      <c r="B118" s="17" t="s">
        <v>88</v>
      </c>
      <c r="C118" s="16" t="s">
        <v>165</v>
      </c>
      <c r="D118" s="19" t="s">
        <v>166</v>
      </c>
    </row>
    <row r="119" s="22" customFormat="true" ht="62.25" hidden="false" customHeight="true" outlineLevel="0" collapsed="false">
      <c r="A119" s="16" t="n">
        <f aca="false">A118+1</f>
        <v>105</v>
      </c>
      <c r="B119" s="17" t="s">
        <v>88</v>
      </c>
      <c r="C119" s="16" t="s">
        <v>167</v>
      </c>
      <c r="D119" s="25" t="s">
        <v>168</v>
      </c>
    </row>
    <row r="120" s="22" customFormat="true" ht="79.5" hidden="false" customHeight="true" outlineLevel="0" collapsed="false">
      <c r="A120" s="16" t="n">
        <f aca="false">A119+1</f>
        <v>106</v>
      </c>
      <c r="B120" s="17" t="s">
        <v>88</v>
      </c>
      <c r="C120" s="16" t="s">
        <v>169</v>
      </c>
      <c r="D120" s="19" t="s">
        <v>170</v>
      </c>
    </row>
    <row r="121" s="22" customFormat="true" ht="79.5" hidden="false" customHeight="true" outlineLevel="0" collapsed="false">
      <c r="A121" s="16" t="n">
        <f aca="false">A120+1</f>
        <v>107</v>
      </c>
      <c r="B121" s="17" t="s">
        <v>88</v>
      </c>
      <c r="C121" s="16" t="s">
        <v>171</v>
      </c>
      <c r="D121" s="19" t="s">
        <v>172</v>
      </c>
    </row>
    <row r="122" s="22" customFormat="true" ht="86.25" hidden="false" customHeight="true" outlineLevel="0" collapsed="false">
      <c r="A122" s="16" t="n">
        <f aca="false">A121+1</f>
        <v>108</v>
      </c>
      <c r="B122" s="17" t="s">
        <v>88</v>
      </c>
      <c r="C122" s="16" t="s">
        <v>173</v>
      </c>
      <c r="D122" s="19" t="s">
        <v>174</v>
      </c>
    </row>
    <row r="123" s="22" customFormat="true" ht="86.25" hidden="false" customHeight="true" outlineLevel="0" collapsed="false">
      <c r="A123" s="16" t="n">
        <f aca="false">A122+1</f>
        <v>109</v>
      </c>
      <c r="B123" s="17" t="s">
        <v>88</v>
      </c>
      <c r="C123" s="16" t="s">
        <v>175</v>
      </c>
      <c r="D123" s="19" t="s">
        <v>176</v>
      </c>
    </row>
    <row r="124" customFormat="false" ht="31.5" hidden="false" customHeight="false" outlineLevel="0" collapsed="false">
      <c r="A124" s="16" t="n">
        <f aca="false">A123+1</f>
        <v>110</v>
      </c>
      <c r="B124" s="17" t="s">
        <v>88</v>
      </c>
      <c r="C124" s="16" t="s">
        <v>177</v>
      </c>
      <c r="D124" s="19" t="s">
        <v>178</v>
      </c>
    </row>
    <row r="125" customFormat="false" ht="15.75" hidden="false" customHeight="false" outlineLevel="0" collapsed="false">
      <c r="A125" s="16" t="n">
        <f aca="false">A124+1</f>
        <v>111</v>
      </c>
      <c r="B125" s="16" t="n">
        <v>738</v>
      </c>
      <c r="C125" s="16" t="s">
        <v>83</v>
      </c>
      <c r="D125" s="19" t="s">
        <v>84</v>
      </c>
    </row>
    <row r="126" customFormat="false" ht="68.25" hidden="false" customHeight="true" outlineLevel="0" collapsed="false">
      <c r="A126" s="16" t="n">
        <f aca="false">A125+1</f>
        <v>112</v>
      </c>
      <c r="B126" s="16" t="n">
        <v>738</v>
      </c>
      <c r="C126" s="16" t="s">
        <v>179</v>
      </c>
      <c r="D126" s="20" t="s">
        <v>180</v>
      </c>
    </row>
    <row r="127" customFormat="false" ht="62.25" hidden="false" customHeight="true" outlineLevel="0" collapsed="false">
      <c r="A127" s="16" t="n">
        <f aca="false">A126+1</f>
        <v>113</v>
      </c>
      <c r="B127" s="16" t="n">
        <v>738</v>
      </c>
      <c r="C127" s="16" t="s">
        <v>78</v>
      </c>
      <c r="D127" s="20" t="s">
        <v>181</v>
      </c>
    </row>
    <row r="128" customFormat="false" ht="31.5" hidden="false" customHeight="false" outlineLevel="0" collapsed="false">
      <c r="A128" s="16" t="n">
        <f aca="false">A127+1</f>
        <v>114</v>
      </c>
      <c r="B128" s="16" t="n">
        <v>738</v>
      </c>
      <c r="C128" s="16" t="s">
        <v>182</v>
      </c>
      <c r="D128" s="20" t="s">
        <v>183</v>
      </c>
    </row>
  </sheetData>
  <mergeCells count="11">
    <mergeCell ref="A9:D9"/>
    <mergeCell ref="A10:D10"/>
    <mergeCell ref="C15:D15"/>
    <mergeCell ref="C17:D17"/>
    <mergeCell ref="C21:D21"/>
    <mergeCell ref="C22:D22"/>
    <mergeCell ref="C47:D47"/>
    <mergeCell ref="C59:D59"/>
    <mergeCell ref="C66:D66"/>
    <mergeCell ref="C70:D70"/>
    <mergeCell ref="C76:D76"/>
  </mergeCells>
  <printOptions headings="false" gridLines="false" gridLinesSet="true" horizontalCentered="false" verticalCentered="false"/>
  <pageMargins left="1.18125" right="0.590277777777778" top="0.7875" bottom="0.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8" manualBreakCount="18">
    <brk id="32" man="true" max="16383" min="0"/>
    <brk id="34" man="true" max="16383" min="0"/>
    <brk id="35" man="true" max="16383" min="0"/>
    <brk id="47" man="true" max="16383" min="0"/>
    <brk id="57" man="true" max="16383" min="0"/>
    <brk id="59" man="true" max="16383" min="0"/>
    <brk id="75" man="true" max="16383" min="0"/>
    <brk id="88" man="true" max="16383" min="0"/>
    <brk id="93" man="true" max="16383" min="0"/>
    <brk id="104" man="true" max="16383" min="0"/>
    <brk id="112" man="true" max="16383" min="0"/>
    <brk id="118" man="true" max="16383" min="0"/>
    <brk id="131" man="true" max="16383" min="0"/>
    <brk id="140" man="true" max="16383" min="0"/>
    <brk id="148" man="true" max="16383" min="0"/>
    <brk id="156" man="true" max="16383" min="0"/>
    <brk id="163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6-23T06:30:43Z</cp:lastPrinted>
  <dcterms:modified xsi:type="dcterms:W3CDTF">2016-06-23T06:30:49Z</dcterms:modified>
  <cp:revision>0</cp:revision>
  <dc:subject/>
  <dc:title/>
</cp:coreProperties>
</file>