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11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27.02.2015  № 69-468р</t>
  </si>
  <si>
    <t xml:space="preserve">                                                          Приложение 12</t>
  </si>
  <si>
    <t xml:space="preserve">                                                          от  05.12.2014  № 66-455р</t>
  </si>
  <si>
    <t xml:space="preserve">Программа муниципальных внутренних заимствований города Ачинска на 2015 год  и плановый                      период 2016-2017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5 год</t>
  </si>
  <si>
    <t xml:space="preserve">2016 год</t>
  </si>
  <si>
    <t xml:space="preserve"> 201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-5961867.13</v>
      </c>
      <c r="D13" s="11" t="n">
        <f aca="false">D14-D17</f>
        <v>16632605.09</v>
      </c>
      <c r="E13" s="11" t="n">
        <f aca="false">E14-E17</f>
        <v>-16632605.9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211038132.87</v>
      </c>
      <c r="D14" s="14" t="n">
        <f aca="false">D15+D16</f>
        <v>227670737.96</v>
      </c>
      <c r="E14" s="14" t="n">
        <f aca="false">E15+E16</f>
        <v>211038132.06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v>211038132.87</v>
      </c>
      <c r="D15" s="16" t="n">
        <f aca="false">C15+16632605.09</f>
        <v>227670737.96</v>
      </c>
      <c r="E15" s="16" t="n">
        <f aca="false">D15-16632605.9</f>
        <v>211038132.06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217000000</v>
      </c>
      <c r="D17" s="14" t="n">
        <f aca="false">D18+D19</f>
        <v>211038132.87</v>
      </c>
      <c r="E17" s="14" t="n">
        <f aca="false">E18+E19</f>
        <v>227670737.96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v>217000000</v>
      </c>
      <c r="D18" s="16" t="n">
        <v>211038132.87</v>
      </c>
      <c r="E18" s="16" t="n">
        <v>227670737.96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0</v>
      </c>
      <c r="D19" s="16" t="n">
        <v>0</v>
      </c>
      <c r="E19" s="16"/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-5961867.13</v>
      </c>
      <c r="D20" s="11" t="n">
        <f aca="false">D21-D22</f>
        <v>16632605.09</v>
      </c>
      <c r="E20" s="11" t="n">
        <f aca="false">E21-E22</f>
        <v>-16632605.9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211038132.87</v>
      </c>
      <c r="D21" s="16" t="n">
        <f aca="false">D14</f>
        <v>227670737.96</v>
      </c>
      <c r="E21" s="16" t="n">
        <f aca="false">E14</f>
        <v>211038132.06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217000000</v>
      </c>
      <c r="D22" s="16" t="n">
        <f aca="false">D17</f>
        <v>211038132.87</v>
      </c>
      <c r="E22" s="16" t="n">
        <f aca="false">E17</f>
        <v>227670737.96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Волков</cp:lastModifiedBy>
  <cp:lastPrinted>2015-02-13T06:06:17Z</cp:lastPrinted>
  <dcterms:modified xsi:type="dcterms:W3CDTF">2015-02-26T01:51:10Z</dcterms:modified>
  <cp:revision>0</cp:revision>
  <dc:subject/>
  <dc:title/>
</cp:coreProperties>
</file>